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io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rocesos Electorales Locales en Sinaloa</t>
  </si>
  <si>
    <t xml:space="preserve">DIRECCIÓN EJECUTIVA DEL REGISTRO FEDERAL DE ELECTORES INE</t>
  </si>
  <si>
    <t xml:space="preserve">No.</t>
  </si>
  <si>
    <t xml:space="preserve">Municipio</t>
  </si>
  <si>
    <t xml:space="preserve">Lista Nominal -Año electoral-</t>
  </si>
  <si>
    <t xml:space="preserve">CHOIX</t>
  </si>
  <si>
    <t xml:space="preserve">EL FUERTE</t>
  </si>
  <si>
    <t xml:space="preserve">AHOME</t>
  </si>
  <si>
    <t xml:space="preserve">SINALOA</t>
  </si>
  <si>
    <t xml:space="preserve">GUASAVE</t>
  </si>
  <si>
    <t xml:space="preserve">ANGOSTURA</t>
  </si>
  <si>
    <t xml:space="preserve">SALVADOR ALVARADO</t>
  </si>
  <si>
    <t xml:space="preserve">MOCORITO</t>
  </si>
  <si>
    <t xml:space="preserve">BADIRAGUATO</t>
  </si>
  <si>
    <t xml:space="preserve">CULIACAN</t>
  </si>
  <si>
    <t xml:space="preserve">NAVOLATO</t>
  </si>
  <si>
    <t xml:space="preserve">COSALA</t>
  </si>
  <si>
    <t xml:space="preserve">ELOTA</t>
  </si>
  <si>
    <t xml:space="preserve">SAN IGNACIO</t>
  </si>
  <si>
    <t xml:space="preserve">MAZATLAN</t>
  </si>
  <si>
    <t xml:space="preserve">CONCORDIA</t>
  </si>
  <si>
    <t xml:space="preserve">ROSARIO</t>
  </si>
  <si>
    <t xml:space="preserve">ESCUINAPA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Baltic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1.5" zeroHeight="false" outlineLevelRow="0" outlineLevelCol="0"/>
  <cols>
    <col collapsed="false" customWidth="true" hidden="false" outlineLevel="0" max="1" min="1" style="1" width="3.35"/>
    <col collapsed="false" customWidth="true" hidden="false" outlineLevel="0" max="2" min="2" style="2" width="18.53"/>
    <col collapsed="false" customWidth="true" hidden="false" outlineLevel="0" max="11" min="3" style="2" width="8.08"/>
    <col collapsed="false" customWidth="false" hidden="false" outlineLevel="0" max="257" min="12" style="2" width="10.9"/>
  </cols>
  <sheetData>
    <row r="2" customFormat="false" ht="11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5" s="1" customFormat="true" ht="14.5" hidden="false" customHeight="true" outlineLevel="0" collapsed="false">
      <c r="A5" s="4" t="s">
        <v>2</v>
      </c>
      <c r="B5" s="4" t="s">
        <v>3</v>
      </c>
      <c r="C5" s="4" t="s">
        <v>4</v>
      </c>
      <c r="D5" s="4"/>
      <c r="E5" s="4"/>
      <c r="F5" s="4"/>
      <c r="G5" s="4"/>
      <c r="H5" s="4"/>
      <c r="I5" s="4"/>
      <c r="J5" s="4"/>
      <c r="K5" s="4"/>
    </row>
    <row r="6" s="1" customFormat="true" ht="11.5" hidden="false" customHeight="false" outlineLevel="0" collapsed="false">
      <c r="A6" s="4"/>
      <c r="B6" s="4"/>
      <c r="C6" s="4" t="n">
        <v>1998</v>
      </c>
      <c r="D6" s="4" t="n">
        <v>1995</v>
      </c>
      <c r="E6" s="4" t="n">
        <v>2001</v>
      </c>
      <c r="F6" s="4" t="n">
        <v>2004</v>
      </c>
      <c r="G6" s="4" t="n">
        <v>2007</v>
      </c>
      <c r="H6" s="4" t="n">
        <v>2010</v>
      </c>
      <c r="I6" s="4" t="n">
        <v>2013</v>
      </c>
      <c r="J6" s="4" t="n">
        <v>2016</v>
      </c>
      <c r="K6" s="4" t="n">
        <v>2018</v>
      </c>
    </row>
    <row r="7" customFormat="false" ht="12.5" hidden="false" customHeight="false" outlineLevel="0" collapsed="false">
      <c r="A7" s="5" t="n">
        <v>1</v>
      </c>
      <c r="B7" s="6" t="s">
        <v>5</v>
      </c>
      <c r="C7" s="7" t="n">
        <v>16131</v>
      </c>
      <c r="D7" s="8" t="n">
        <v>18390</v>
      </c>
      <c r="E7" s="7" t="n">
        <v>20749</v>
      </c>
      <c r="F7" s="7" t="n">
        <v>20999</v>
      </c>
      <c r="G7" s="7" t="n">
        <v>21740</v>
      </c>
      <c r="H7" s="7" t="n">
        <v>23517</v>
      </c>
      <c r="I7" s="7" t="n">
        <v>23157</v>
      </c>
      <c r="J7" s="9" t="n">
        <v>23430</v>
      </c>
      <c r="K7" s="10" t="n">
        <v>23300</v>
      </c>
    </row>
    <row r="8" customFormat="false" ht="12.5" hidden="false" customHeight="false" outlineLevel="0" collapsed="false">
      <c r="A8" s="5" t="n">
        <v>2</v>
      </c>
      <c r="B8" s="6" t="s">
        <v>6</v>
      </c>
      <c r="C8" s="7" t="n">
        <v>51020</v>
      </c>
      <c r="D8" s="8" t="n">
        <v>55692</v>
      </c>
      <c r="E8" s="7" t="n">
        <v>58619</v>
      </c>
      <c r="F8" s="7" t="n">
        <v>62316</v>
      </c>
      <c r="G8" s="7" t="n">
        <v>65171</v>
      </c>
      <c r="H8" s="7" t="n">
        <v>69513</v>
      </c>
      <c r="I8" s="7" t="n">
        <v>70010</v>
      </c>
      <c r="J8" s="9" t="n">
        <v>71498</v>
      </c>
      <c r="K8" s="10" t="n">
        <v>71928</v>
      </c>
    </row>
    <row r="9" customFormat="false" ht="11.5" hidden="false" customHeight="false" outlineLevel="0" collapsed="false">
      <c r="A9" s="5" t="n">
        <v>3</v>
      </c>
      <c r="B9" s="6" t="s">
        <v>7</v>
      </c>
      <c r="C9" s="7" t="n">
        <v>179227</v>
      </c>
      <c r="D9" s="7" t="n">
        <v>204876</v>
      </c>
      <c r="E9" s="7" t="n">
        <v>224863</v>
      </c>
      <c r="F9" s="7" t="n">
        <v>237784</v>
      </c>
      <c r="G9" s="7" t="n">
        <v>257562</v>
      </c>
      <c r="H9" s="7" t="n">
        <v>275190</v>
      </c>
      <c r="I9" s="7" t="n">
        <v>288038</v>
      </c>
      <c r="J9" s="9" t="n">
        <v>307269</v>
      </c>
      <c r="K9" s="10" t="n">
        <v>321131</v>
      </c>
    </row>
    <row r="10" customFormat="false" ht="12.5" hidden="false" customHeight="false" outlineLevel="0" collapsed="false">
      <c r="A10" s="5" t="n">
        <v>4</v>
      </c>
      <c r="B10" s="6" t="s">
        <v>8</v>
      </c>
      <c r="C10" s="7" t="n">
        <v>46751</v>
      </c>
      <c r="D10" s="8" t="n">
        <v>51576</v>
      </c>
      <c r="E10" s="7" t="n">
        <v>53502</v>
      </c>
      <c r="F10" s="7" t="n">
        <v>55198</v>
      </c>
      <c r="G10" s="7" t="n">
        <v>57892</v>
      </c>
      <c r="H10" s="7" t="n">
        <v>63422</v>
      </c>
      <c r="I10" s="7" t="n">
        <v>62942</v>
      </c>
      <c r="J10" s="9" t="n">
        <v>62859</v>
      </c>
      <c r="K10" s="10" t="n">
        <v>62809</v>
      </c>
    </row>
    <row r="11" customFormat="false" ht="11.5" hidden="false" customHeight="false" outlineLevel="0" collapsed="false">
      <c r="A11" s="5" t="n">
        <v>5</v>
      </c>
      <c r="B11" s="6" t="s">
        <v>9</v>
      </c>
      <c r="C11" s="7" t="n">
        <v>139484</v>
      </c>
      <c r="D11" s="7" t="n">
        <v>157474</v>
      </c>
      <c r="E11" s="7" t="n">
        <v>169043</v>
      </c>
      <c r="F11" s="7" t="n">
        <v>176426</v>
      </c>
      <c r="G11" s="7" t="n">
        <v>185750</v>
      </c>
      <c r="H11" s="7" t="n">
        <v>194394</v>
      </c>
      <c r="I11" s="7" t="n">
        <v>196192</v>
      </c>
      <c r="J11" s="9" t="n">
        <v>204240</v>
      </c>
      <c r="K11" s="10" t="n">
        <v>208773</v>
      </c>
    </row>
    <row r="12" customFormat="false" ht="12.5" hidden="false" customHeight="false" outlineLevel="0" collapsed="false">
      <c r="A12" s="5" t="n">
        <v>6</v>
      </c>
      <c r="B12" s="6" t="s">
        <v>10</v>
      </c>
      <c r="C12" s="7" t="n">
        <v>26831</v>
      </c>
      <c r="D12" s="8" t="n">
        <v>30104</v>
      </c>
      <c r="E12" s="7" t="n">
        <v>30903</v>
      </c>
      <c r="F12" s="7" t="n">
        <v>31697</v>
      </c>
      <c r="G12" s="7" t="n">
        <v>32558</v>
      </c>
      <c r="H12" s="7" t="n">
        <v>34468</v>
      </c>
      <c r="I12" s="7" t="n">
        <v>34099</v>
      </c>
      <c r="J12" s="9" t="n">
        <v>35327</v>
      </c>
      <c r="K12" s="10" t="n">
        <v>35903</v>
      </c>
    </row>
    <row r="13" customFormat="false" ht="12.5" hidden="false" customHeight="false" outlineLevel="0" collapsed="false">
      <c r="A13" s="5" t="n">
        <v>7</v>
      </c>
      <c r="B13" s="6" t="s">
        <v>11</v>
      </c>
      <c r="C13" s="7" t="n">
        <v>38708</v>
      </c>
      <c r="D13" s="8" t="n">
        <v>45600</v>
      </c>
      <c r="E13" s="7" t="n">
        <v>48362</v>
      </c>
      <c r="F13" s="7" t="n">
        <v>51166</v>
      </c>
      <c r="G13" s="7" t="n">
        <v>54551</v>
      </c>
      <c r="H13" s="7" t="n">
        <v>56710</v>
      </c>
      <c r="I13" s="7" t="n">
        <v>58159</v>
      </c>
      <c r="J13" s="9" t="n">
        <v>59680</v>
      </c>
      <c r="K13" s="10" t="n">
        <v>60843</v>
      </c>
    </row>
    <row r="14" customFormat="false" ht="12.5" hidden="false" customHeight="false" outlineLevel="0" collapsed="false">
      <c r="A14" s="5" t="n">
        <v>8</v>
      </c>
      <c r="B14" s="6" t="s">
        <v>12</v>
      </c>
      <c r="C14" s="7" t="n">
        <v>28280</v>
      </c>
      <c r="D14" s="8" t="n">
        <v>31571</v>
      </c>
      <c r="E14" s="7" t="n">
        <v>33251</v>
      </c>
      <c r="F14" s="7" t="n">
        <v>34688</v>
      </c>
      <c r="G14" s="7" t="n">
        <v>35218</v>
      </c>
      <c r="H14" s="7" t="n">
        <v>36994</v>
      </c>
      <c r="I14" s="7" t="n">
        <v>35095</v>
      </c>
      <c r="J14" s="9" t="n">
        <v>35020</v>
      </c>
      <c r="K14" s="10" t="n">
        <v>35352</v>
      </c>
    </row>
    <row r="15" customFormat="false" ht="12.5" hidden="false" customHeight="false" outlineLevel="0" collapsed="false">
      <c r="A15" s="5" t="n">
        <v>9</v>
      </c>
      <c r="B15" s="6" t="s">
        <v>13</v>
      </c>
      <c r="C15" s="7" t="n">
        <v>15871</v>
      </c>
      <c r="D15" s="8" t="n">
        <v>17502</v>
      </c>
      <c r="E15" s="7" t="n">
        <v>18863</v>
      </c>
      <c r="F15" s="7" t="n">
        <v>20754</v>
      </c>
      <c r="G15" s="7" t="n">
        <v>20763</v>
      </c>
      <c r="H15" s="7" t="n">
        <v>21891</v>
      </c>
      <c r="I15" s="7" t="n">
        <v>21210</v>
      </c>
      <c r="J15" s="9" t="n">
        <v>22191</v>
      </c>
      <c r="K15" s="10" t="n">
        <v>22814</v>
      </c>
    </row>
    <row r="16" customFormat="false" ht="11.5" hidden="false" customHeight="false" outlineLevel="0" collapsed="false">
      <c r="A16" s="5" t="n">
        <v>10</v>
      </c>
      <c r="B16" s="6" t="s">
        <v>14</v>
      </c>
      <c r="C16" s="7" t="n">
        <v>336264</v>
      </c>
      <c r="D16" s="7" t="n">
        <v>398550</v>
      </c>
      <c r="E16" s="7" t="n">
        <v>440519</v>
      </c>
      <c r="F16" s="7" t="n">
        <v>486547</v>
      </c>
      <c r="G16" s="7" t="n">
        <v>538194</v>
      </c>
      <c r="H16" s="7" t="n">
        <v>583084</v>
      </c>
      <c r="I16" s="7" t="n">
        <v>612670</v>
      </c>
      <c r="J16" s="9" t="n">
        <v>653066</v>
      </c>
      <c r="K16" s="10" t="n">
        <v>681372</v>
      </c>
    </row>
    <row r="17" customFormat="false" ht="12.5" hidden="false" customHeight="false" outlineLevel="0" collapsed="false">
      <c r="A17" s="5" t="n">
        <v>11</v>
      </c>
      <c r="B17" s="6" t="s">
        <v>15</v>
      </c>
      <c r="C17" s="7" t="n">
        <v>61373</v>
      </c>
      <c r="D17" s="8" t="n">
        <v>71502</v>
      </c>
      <c r="E17" s="7" t="n">
        <v>77161</v>
      </c>
      <c r="F17" s="7" t="n">
        <v>82797</v>
      </c>
      <c r="G17" s="7" t="n">
        <v>87546</v>
      </c>
      <c r="H17" s="7" t="n">
        <v>93544</v>
      </c>
      <c r="I17" s="7" t="n">
        <v>95713</v>
      </c>
      <c r="J17" s="9" t="n">
        <v>100611</v>
      </c>
      <c r="K17" s="10" t="n">
        <v>103304</v>
      </c>
    </row>
    <row r="18" customFormat="false" ht="12.5" hidden="false" customHeight="false" outlineLevel="0" collapsed="false">
      <c r="A18" s="5" t="n">
        <v>12</v>
      </c>
      <c r="B18" s="6" t="s">
        <v>16</v>
      </c>
      <c r="C18" s="7" t="n">
        <v>7826</v>
      </c>
      <c r="D18" s="8" t="n">
        <v>9304</v>
      </c>
      <c r="E18" s="7" t="n">
        <v>10446</v>
      </c>
      <c r="F18" s="7" t="n">
        <v>10846</v>
      </c>
      <c r="G18" s="7" t="n">
        <v>11462</v>
      </c>
      <c r="H18" s="7" t="n">
        <v>12139</v>
      </c>
      <c r="I18" s="7" t="n">
        <v>11638</v>
      </c>
      <c r="J18" s="9" t="n">
        <v>11881</v>
      </c>
      <c r="K18" s="10" t="n">
        <v>12149</v>
      </c>
    </row>
    <row r="19" customFormat="false" ht="12.5" hidden="false" customHeight="false" outlineLevel="0" collapsed="false">
      <c r="A19" s="5" t="n">
        <v>13</v>
      </c>
      <c r="B19" s="6" t="s">
        <v>17</v>
      </c>
      <c r="C19" s="7" t="n">
        <v>15957</v>
      </c>
      <c r="D19" s="8" t="n">
        <v>17750</v>
      </c>
      <c r="E19" s="7" t="n">
        <v>20081</v>
      </c>
      <c r="F19" s="7" t="n">
        <v>21976</v>
      </c>
      <c r="G19" s="7" t="n">
        <v>24180</v>
      </c>
      <c r="H19" s="7" t="n">
        <v>25801</v>
      </c>
      <c r="I19" s="7" t="n">
        <v>26831</v>
      </c>
      <c r="J19" s="9" t="n">
        <v>28191</v>
      </c>
      <c r="K19" s="10" t="n">
        <v>29975</v>
      </c>
    </row>
    <row r="20" customFormat="false" ht="12.5" hidden="false" customHeight="false" outlineLevel="0" collapsed="false">
      <c r="A20" s="5" t="n">
        <v>14</v>
      </c>
      <c r="B20" s="6" t="s">
        <v>18</v>
      </c>
      <c r="C20" s="7" t="n">
        <v>13239</v>
      </c>
      <c r="D20" s="8" t="n">
        <v>14636</v>
      </c>
      <c r="E20" s="7" t="n">
        <v>15944</v>
      </c>
      <c r="F20" s="7" t="n">
        <v>16651</v>
      </c>
      <c r="G20" s="7" t="n">
        <v>17132</v>
      </c>
      <c r="H20" s="7" t="n">
        <v>18004</v>
      </c>
      <c r="I20" s="7" t="n">
        <v>16507</v>
      </c>
      <c r="J20" s="9" t="n">
        <v>16471</v>
      </c>
      <c r="K20" s="10" t="n">
        <v>15867</v>
      </c>
    </row>
    <row r="21" customFormat="false" ht="11.5" hidden="false" customHeight="false" outlineLevel="0" collapsed="false">
      <c r="A21" s="5" t="n">
        <v>15</v>
      </c>
      <c r="B21" s="6" t="s">
        <v>19</v>
      </c>
      <c r="C21" s="7" t="n">
        <v>189293</v>
      </c>
      <c r="D21" s="7" t="n">
        <v>220830</v>
      </c>
      <c r="E21" s="7" t="n">
        <v>244432</v>
      </c>
      <c r="F21" s="7" t="n">
        <v>265122</v>
      </c>
      <c r="G21" s="7" t="n">
        <v>286358</v>
      </c>
      <c r="H21" s="7" t="n">
        <v>306924</v>
      </c>
      <c r="I21" s="7" t="n">
        <v>317056</v>
      </c>
      <c r="J21" s="9" t="n">
        <v>334891</v>
      </c>
      <c r="K21" s="10" t="n">
        <v>350510</v>
      </c>
    </row>
    <row r="22" customFormat="false" ht="12.5" hidden="false" customHeight="false" outlineLevel="0" collapsed="false">
      <c r="A22" s="5" t="n">
        <v>16</v>
      </c>
      <c r="B22" s="6" t="s">
        <v>20</v>
      </c>
      <c r="C22" s="7" t="n">
        <v>14046</v>
      </c>
      <c r="D22" s="8" t="n">
        <v>15559</v>
      </c>
      <c r="E22" s="7" t="n">
        <v>16907</v>
      </c>
      <c r="F22" s="7" t="n">
        <v>17537</v>
      </c>
      <c r="G22" s="7" t="n">
        <v>18820</v>
      </c>
      <c r="H22" s="7" t="n">
        <v>19959</v>
      </c>
      <c r="I22" s="7" t="n">
        <v>20532</v>
      </c>
      <c r="J22" s="9" t="n">
        <v>20934</v>
      </c>
      <c r="K22" s="10" t="n">
        <v>20583</v>
      </c>
    </row>
    <row r="23" customFormat="false" ht="12.5" hidden="false" customHeight="false" outlineLevel="0" collapsed="false">
      <c r="A23" s="5" t="n">
        <v>17</v>
      </c>
      <c r="B23" s="6" t="s">
        <v>21</v>
      </c>
      <c r="C23" s="7" t="n">
        <v>26571</v>
      </c>
      <c r="D23" s="8" t="n">
        <v>29247</v>
      </c>
      <c r="E23" s="7" t="n">
        <v>30669</v>
      </c>
      <c r="F23" s="7" t="n">
        <v>31260</v>
      </c>
      <c r="G23" s="7" t="n">
        <v>32850</v>
      </c>
      <c r="H23" s="7" t="n">
        <v>34689</v>
      </c>
      <c r="I23" s="7" t="n">
        <v>35606</v>
      </c>
      <c r="J23" s="9" t="n">
        <v>37364</v>
      </c>
      <c r="K23" s="10" t="n">
        <v>37933</v>
      </c>
    </row>
    <row r="24" customFormat="false" ht="12.5" hidden="false" customHeight="false" outlineLevel="0" collapsed="false">
      <c r="A24" s="5" t="n">
        <v>18</v>
      </c>
      <c r="B24" s="6" t="s">
        <v>22</v>
      </c>
      <c r="C24" s="7" t="n">
        <v>25283</v>
      </c>
      <c r="D24" s="8" t="n">
        <v>28407</v>
      </c>
      <c r="E24" s="7" t="n">
        <v>30792</v>
      </c>
      <c r="F24" s="7" t="n">
        <v>31396</v>
      </c>
      <c r="G24" s="7" t="n">
        <v>33181</v>
      </c>
      <c r="H24" s="7" t="n">
        <v>35352</v>
      </c>
      <c r="I24" s="7" t="n">
        <v>37516</v>
      </c>
      <c r="J24" s="9" t="n">
        <v>39585</v>
      </c>
      <c r="K24" s="10" t="n">
        <v>40712</v>
      </c>
    </row>
    <row r="25" s="13" customFormat="true" ht="11.5" hidden="false" customHeight="false" outlineLevel="0" collapsed="false">
      <c r="A25" s="11" t="s">
        <v>23</v>
      </c>
      <c r="B25" s="11"/>
      <c r="C25" s="12" t="n">
        <f aca="false">SUM(C7:C24)</f>
        <v>1232155</v>
      </c>
      <c r="D25" s="12" t="n">
        <f aca="false">SUM(D7:D24)</f>
        <v>1418570</v>
      </c>
      <c r="E25" s="12" t="n">
        <f aca="false">SUM(E7:E24)</f>
        <v>1545106</v>
      </c>
      <c r="F25" s="12" t="n">
        <f aca="false">SUM(F7:F24)</f>
        <v>1655160</v>
      </c>
      <c r="G25" s="12" t="n">
        <f aca="false">SUM(G7:G24)</f>
        <v>1780928</v>
      </c>
      <c r="H25" s="12" t="n">
        <f aca="false">SUM(H7:H24)</f>
        <v>1905595</v>
      </c>
      <c r="I25" s="12" t="n">
        <f aca="false">SUM(I7:I24)</f>
        <v>1962971</v>
      </c>
      <c r="J25" s="12" t="n">
        <f aca="false">SUM(J7:J24)</f>
        <v>2064508</v>
      </c>
      <c r="K25" s="12" t="n">
        <f aca="false">SUM(K7:K24)</f>
        <v>2135258</v>
      </c>
    </row>
  </sheetData>
  <mergeCells count="6">
    <mergeCell ref="A2:K2"/>
    <mergeCell ref="A3:K3"/>
    <mergeCell ref="A5:A6"/>
    <mergeCell ref="B5:B6"/>
    <mergeCell ref="C5:K5"/>
    <mergeCell ref="A25:B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9T16:33:53Z</dcterms:created>
  <dc:creator>iees</dc:creator>
  <dc:description/>
  <dc:language>en-US</dc:language>
  <cp:lastModifiedBy>Usuario de Windows</cp:lastModifiedBy>
  <dcterms:modified xsi:type="dcterms:W3CDTF">2020-02-04T17:06:31Z</dcterms:modified>
  <cp:revision>0</cp:revision>
  <dc:subject/>
  <dc:title/>
</cp:coreProperties>
</file>