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to" sheetId="1" state="visible" r:id="rId2"/>
    <sheet name="Mpio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Procesos Electorales Locales en Sinaloa</t>
  </si>
  <si>
    <t xml:space="preserve">DIRECCIÓN EJECUTIVA DEL REGISTRO FEDERAL DE ELECTORES INE</t>
  </si>
  <si>
    <t xml:space="preserve">Distrito</t>
  </si>
  <si>
    <t xml:space="preserve">Municipio</t>
  </si>
  <si>
    <t xml:space="preserve">Lista Nominal -Año electoral-</t>
  </si>
  <si>
    <t xml:space="preserve">No. </t>
  </si>
  <si>
    <t xml:space="preserve">Redistritación 2015 -INE-</t>
  </si>
  <si>
    <t xml:space="preserve">I</t>
  </si>
  <si>
    <t xml:space="preserve">CHOIX</t>
  </si>
  <si>
    <t xml:space="preserve">Choix y El Fuerte</t>
  </si>
  <si>
    <t xml:space="preserve">II</t>
  </si>
  <si>
    <t xml:space="preserve">EL FUERTE</t>
  </si>
  <si>
    <t xml:space="preserve">Ahome</t>
  </si>
  <si>
    <t xml:space="preserve">III</t>
  </si>
  <si>
    <t xml:space="preserve">AHOME</t>
  </si>
  <si>
    <t xml:space="preserve">IV</t>
  </si>
  <si>
    <t xml:space="preserve">Ahome y Guasave</t>
  </si>
  <si>
    <t xml:space="preserve">V</t>
  </si>
  <si>
    <t xml:space="preserve">SINALOA</t>
  </si>
  <si>
    <t xml:space="preserve">VI</t>
  </si>
  <si>
    <t xml:space="preserve">GUASAVE</t>
  </si>
  <si>
    <t xml:space="preserve">Sinaloa y Guasave</t>
  </si>
  <si>
    <t xml:space="preserve">VII</t>
  </si>
  <si>
    <t xml:space="preserve">Guasave</t>
  </si>
  <si>
    <t xml:space="preserve">VIII</t>
  </si>
  <si>
    <t xml:space="preserve">ANGOSTURA</t>
  </si>
  <si>
    <t xml:space="preserve">IX</t>
  </si>
  <si>
    <t xml:space="preserve">SALVADOR ALVARADO</t>
  </si>
  <si>
    <t xml:space="preserve">Angostura y Salvador Alvarado</t>
  </si>
  <si>
    <t xml:space="preserve">X</t>
  </si>
  <si>
    <t xml:space="preserve">MOCORITO</t>
  </si>
  <si>
    <t xml:space="preserve">Badiraguato, Mocorito y Navolato</t>
  </si>
  <si>
    <t xml:space="preserve">XI</t>
  </si>
  <si>
    <t xml:space="preserve">BADIRAGUATO</t>
  </si>
  <si>
    <t xml:space="preserve">Navolato</t>
  </si>
  <si>
    <t xml:space="preserve">XII</t>
  </si>
  <si>
    <t xml:space="preserve">CULIACAN</t>
  </si>
  <si>
    <t xml:space="preserve">Culiacán</t>
  </si>
  <si>
    <t xml:space="preserve">XIII</t>
  </si>
  <si>
    <t xml:space="preserve">XIV</t>
  </si>
  <si>
    <t xml:space="preserve">XV</t>
  </si>
  <si>
    <t xml:space="preserve">NAVOLATO</t>
  </si>
  <si>
    <t xml:space="preserve">XVI</t>
  </si>
  <si>
    <t xml:space="preserve">COSALA</t>
  </si>
  <si>
    <t xml:space="preserve">XVII</t>
  </si>
  <si>
    <t xml:space="preserve">ELOTA</t>
  </si>
  <si>
    <t xml:space="preserve">XVIII</t>
  </si>
  <si>
    <t xml:space="preserve">SAN IGNACIO</t>
  </si>
  <si>
    <t xml:space="preserve">XIX</t>
  </si>
  <si>
    <t xml:space="preserve">MAZATLAN</t>
  </si>
  <si>
    <t xml:space="preserve">Cosalá, Elota, San Ignacio y Culiacán</t>
  </si>
  <si>
    <t xml:space="preserve">XX</t>
  </si>
  <si>
    <t xml:space="preserve">Mazatlán</t>
  </si>
  <si>
    <t xml:space="preserve">XXI</t>
  </si>
  <si>
    <t xml:space="preserve">CONCORDIA</t>
  </si>
  <si>
    <t xml:space="preserve">XXII</t>
  </si>
  <si>
    <t xml:space="preserve">EL ROSARIO</t>
  </si>
  <si>
    <t xml:space="preserve">XXIII</t>
  </si>
  <si>
    <t xml:space="preserve">ESCUINAPA</t>
  </si>
  <si>
    <t xml:space="preserve">Concordia y Mazatlán</t>
  </si>
  <si>
    <t xml:space="preserve">XXIV</t>
  </si>
  <si>
    <t xml:space="preserve">Escuinapa y Rosario</t>
  </si>
  <si>
    <t xml:space="preserve">TOTAL</t>
  </si>
  <si>
    <t xml:space="preserve">No.</t>
  </si>
  <si>
    <t xml:space="preserve">ROSA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Baltic"/>
      <family val="2"/>
      <charset val="186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P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7" activeCellId="0" sqref="N27"/>
    </sheetView>
  </sheetViews>
  <sheetFormatPr defaultColWidth="10.90234375" defaultRowHeight="11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2" width="6.9"/>
    <col collapsed="false" customWidth="true" hidden="false" outlineLevel="0" max="3" min="3" style="2" width="18.53"/>
    <col collapsed="false" customWidth="true" hidden="false" outlineLevel="0" max="4" min="4" style="2" width="11.53"/>
    <col collapsed="false" customWidth="true" hidden="false" outlineLevel="0" max="5" min="5" style="2" width="12.17"/>
    <col collapsed="false" customWidth="false" hidden="false" outlineLevel="0" max="10" min="6" style="2" width="10.9"/>
    <col collapsed="false" customWidth="true" hidden="false" outlineLevel="0" max="11" min="11" style="2" width="30.72"/>
    <col collapsed="false" customWidth="false" hidden="false" outlineLevel="0" max="13" min="12" style="2" width="10.9"/>
    <col collapsed="false" customWidth="true" hidden="false" outlineLevel="0" max="14" min="14" style="2" width="8.08"/>
    <col collapsed="false" customWidth="false" hidden="false" outlineLevel="0" max="257" min="15" style="2" width="10.9"/>
  </cols>
  <sheetData>
    <row r="2" customFormat="false" ht="1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1.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5" hidden="false" customHeight="false" outlineLevel="0" collapsed="false">
      <c r="A5" s="6" t="s">
        <v>2</v>
      </c>
      <c r="B5" s="6"/>
      <c r="C5" s="6" t="s">
        <v>3</v>
      </c>
      <c r="D5" s="6"/>
      <c r="E5" s="6"/>
      <c r="F5" s="6" t="s">
        <v>4</v>
      </c>
      <c r="G5" s="6"/>
      <c r="H5" s="6"/>
      <c r="I5" s="6"/>
      <c r="J5" s="6"/>
      <c r="K5" s="6"/>
      <c r="L5" s="6"/>
      <c r="M5" s="6"/>
      <c r="N5" s="7"/>
    </row>
    <row r="6" s="1" customFormat="true" ht="11.5" hidden="false" customHeight="false" outlineLevel="0" collapsed="false">
      <c r="A6" s="6" t="s">
        <v>5</v>
      </c>
      <c r="B6" s="6" t="s">
        <v>2</v>
      </c>
      <c r="C6" s="6"/>
      <c r="D6" s="6" t="n">
        <v>1995</v>
      </c>
      <c r="E6" s="6" t="n">
        <v>1998</v>
      </c>
      <c r="F6" s="6" t="n">
        <v>2001</v>
      </c>
      <c r="G6" s="6" t="n">
        <v>2004</v>
      </c>
      <c r="H6" s="6" t="n">
        <v>2007</v>
      </c>
      <c r="I6" s="6" t="n">
        <v>2010</v>
      </c>
      <c r="J6" s="6" t="n">
        <v>2013</v>
      </c>
      <c r="K6" s="6" t="s">
        <v>6</v>
      </c>
      <c r="L6" s="6" t="n">
        <v>2016</v>
      </c>
      <c r="M6" s="6" t="n">
        <v>2018</v>
      </c>
      <c r="N6" s="8" t="n">
        <v>2021</v>
      </c>
    </row>
    <row r="7" customFormat="false" ht="14.5" hidden="false" customHeight="false" outlineLevel="0" collapsed="false">
      <c r="A7" s="9" t="n">
        <v>1</v>
      </c>
      <c r="B7" s="10" t="s">
        <v>7</v>
      </c>
      <c r="C7" s="10" t="s">
        <v>8</v>
      </c>
      <c r="D7" s="11" t="n">
        <v>16131</v>
      </c>
      <c r="E7" s="12" t="n">
        <v>18390</v>
      </c>
      <c r="F7" s="11" t="n">
        <v>20749</v>
      </c>
      <c r="G7" s="11" t="n">
        <v>20999</v>
      </c>
      <c r="H7" s="11" t="n">
        <v>21740</v>
      </c>
      <c r="I7" s="11" t="n">
        <v>23517</v>
      </c>
      <c r="J7" s="13" t="n">
        <v>23157</v>
      </c>
      <c r="K7" s="14" t="s">
        <v>9</v>
      </c>
      <c r="L7" s="15" t="n">
        <v>94928</v>
      </c>
      <c r="M7" s="16" t="n">
        <v>95228</v>
      </c>
      <c r="N7" s="11" t="n">
        <v>98358</v>
      </c>
    </row>
    <row r="8" customFormat="false" ht="14.5" hidden="false" customHeight="false" outlineLevel="0" collapsed="false">
      <c r="A8" s="9" t="n">
        <v>2</v>
      </c>
      <c r="B8" s="10" t="s">
        <v>10</v>
      </c>
      <c r="C8" s="10" t="s">
        <v>11</v>
      </c>
      <c r="D8" s="11" t="n">
        <v>51020</v>
      </c>
      <c r="E8" s="12" t="n">
        <v>55692</v>
      </c>
      <c r="F8" s="11" t="n">
        <v>58619</v>
      </c>
      <c r="G8" s="11" t="n">
        <v>62316</v>
      </c>
      <c r="H8" s="11" t="n">
        <v>65171</v>
      </c>
      <c r="I8" s="11" t="n">
        <v>69513</v>
      </c>
      <c r="J8" s="13" t="n">
        <v>70010</v>
      </c>
      <c r="K8" s="14" t="s">
        <v>12</v>
      </c>
      <c r="L8" s="15" t="n">
        <v>83631</v>
      </c>
      <c r="M8" s="17" t="n">
        <v>88443</v>
      </c>
      <c r="N8" s="11" t="n">
        <v>94777</v>
      </c>
    </row>
    <row r="9" customFormat="false" ht="14.5" hidden="false" customHeight="false" outlineLevel="0" collapsed="false">
      <c r="A9" s="9" t="n">
        <v>3</v>
      </c>
      <c r="B9" s="10" t="s">
        <v>13</v>
      </c>
      <c r="C9" s="10" t="s">
        <v>14</v>
      </c>
      <c r="D9" s="11" t="n">
        <v>89995</v>
      </c>
      <c r="E9" s="12" t="n">
        <v>101611</v>
      </c>
      <c r="F9" s="11" t="n">
        <v>113837</v>
      </c>
      <c r="G9" s="11" t="n">
        <v>123496</v>
      </c>
      <c r="H9" s="11" t="n">
        <v>137681</v>
      </c>
      <c r="I9" s="11" t="n">
        <v>150272</v>
      </c>
      <c r="J9" s="13" t="n">
        <v>162651</v>
      </c>
      <c r="K9" s="14" t="s">
        <v>12</v>
      </c>
      <c r="L9" s="15" t="n">
        <v>82231</v>
      </c>
      <c r="M9" s="17" t="n">
        <v>84242</v>
      </c>
      <c r="N9" s="11" t="n">
        <v>87382</v>
      </c>
    </row>
    <row r="10" customFormat="false" ht="14.5" hidden="false" customHeight="false" outlineLevel="0" collapsed="false">
      <c r="A10" s="9" t="n">
        <v>4</v>
      </c>
      <c r="B10" s="10" t="s">
        <v>15</v>
      </c>
      <c r="C10" s="10" t="s">
        <v>14</v>
      </c>
      <c r="D10" s="11" t="n">
        <v>89232</v>
      </c>
      <c r="E10" s="12" t="n">
        <v>103265</v>
      </c>
      <c r="F10" s="11" t="n">
        <v>111026</v>
      </c>
      <c r="G10" s="11" t="n">
        <v>114288</v>
      </c>
      <c r="H10" s="11" t="n">
        <v>119881</v>
      </c>
      <c r="I10" s="11" t="n">
        <v>124918</v>
      </c>
      <c r="J10" s="13" t="n">
        <v>125387</v>
      </c>
      <c r="K10" s="14" t="s">
        <v>16</v>
      </c>
      <c r="L10" s="15" t="n">
        <v>85626</v>
      </c>
      <c r="M10" s="16" t="n">
        <v>87048</v>
      </c>
      <c r="N10" s="11" t="n">
        <v>90013</v>
      </c>
    </row>
    <row r="11" customFormat="false" ht="14.5" hidden="false" customHeight="false" outlineLevel="0" collapsed="false">
      <c r="A11" s="9" t="n">
        <v>5</v>
      </c>
      <c r="B11" s="10" t="s">
        <v>17</v>
      </c>
      <c r="C11" s="10" t="s">
        <v>18</v>
      </c>
      <c r="D11" s="11" t="n">
        <v>46751</v>
      </c>
      <c r="E11" s="12" t="n">
        <v>51576</v>
      </c>
      <c r="F11" s="11" t="n">
        <v>53502</v>
      </c>
      <c r="G11" s="11" t="n">
        <v>55198</v>
      </c>
      <c r="H11" s="11" t="n">
        <v>57892</v>
      </c>
      <c r="I11" s="11" t="n">
        <v>63422</v>
      </c>
      <c r="J11" s="13" t="n">
        <v>62942</v>
      </c>
      <c r="K11" s="14" t="s">
        <v>12</v>
      </c>
      <c r="L11" s="15" t="n">
        <v>81752</v>
      </c>
      <c r="M11" s="17" t="n">
        <v>87988</v>
      </c>
      <c r="N11" s="11" t="n">
        <v>95230</v>
      </c>
    </row>
    <row r="12" customFormat="false" ht="14.5" hidden="false" customHeight="false" outlineLevel="0" collapsed="false">
      <c r="A12" s="9" t="n">
        <v>6</v>
      </c>
      <c r="B12" s="10" t="s">
        <v>19</v>
      </c>
      <c r="C12" s="10" t="s">
        <v>20</v>
      </c>
      <c r="D12" s="11" t="n">
        <v>73106</v>
      </c>
      <c r="E12" s="12" t="n">
        <v>83984</v>
      </c>
      <c r="F12" s="11" t="n">
        <v>91206</v>
      </c>
      <c r="G12" s="11" t="n">
        <v>96551</v>
      </c>
      <c r="H12" s="11" t="n">
        <v>102746</v>
      </c>
      <c r="I12" s="11" t="n">
        <v>107609</v>
      </c>
      <c r="J12" s="13" t="n">
        <v>109976</v>
      </c>
      <c r="K12" s="14" t="s">
        <v>21</v>
      </c>
      <c r="L12" s="15" t="n">
        <v>78892</v>
      </c>
      <c r="M12" s="16" t="n">
        <v>78996</v>
      </c>
      <c r="N12" s="11" t="n">
        <v>81531</v>
      </c>
    </row>
    <row r="13" customFormat="false" ht="14.5" hidden="false" customHeight="false" outlineLevel="0" collapsed="false">
      <c r="A13" s="9" t="n">
        <v>7</v>
      </c>
      <c r="B13" s="10" t="s">
        <v>22</v>
      </c>
      <c r="C13" s="10" t="s">
        <v>20</v>
      </c>
      <c r="D13" s="11" t="n">
        <v>66378</v>
      </c>
      <c r="E13" s="12" t="n">
        <v>73490</v>
      </c>
      <c r="F13" s="11" t="n">
        <v>77837</v>
      </c>
      <c r="G13" s="11" t="n">
        <v>79875</v>
      </c>
      <c r="H13" s="11" t="n">
        <v>83004</v>
      </c>
      <c r="I13" s="11" t="n">
        <v>86785</v>
      </c>
      <c r="J13" s="13" t="n">
        <v>86216</v>
      </c>
      <c r="K13" s="14" t="s">
        <v>23</v>
      </c>
      <c r="L13" s="15" t="n">
        <v>81359</v>
      </c>
      <c r="M13" s="17" t="n">
        <v>83524</v>
      </c>
      <c r="N13" s="11" t="n">
        <v>87052</v>
      </c>
      <c r="O13" s="18"/>
      <c r="P13" s="18"/>
    </row>
    <row r="14" customFormat="false" ht="14.5" hidden="false" customHeight="false" outlineLevel="0" collapsed="false">
      <c r="A14" s="9" t="n">
        <v>8</v>
      </c>
      <c r="B14" s="10" t="s">
        <v>24</v>
      </c>
      <c r="C14" s="10" t="s">
        <v>25</v>
      </c>
      <c r="D14" s="11" t="n">
        <v>26831</v>
      </c>
      <c r="E14" s="12" t="n">
        <v>30104</v>
      </c>
      <c r="F14" s="11" t="n">
        <v>30903</v>
      </c>
      <c r="G14" s="11" t="n">
        <v>31697</v>
      </c>
      <c r="H14" s="11" t="n">
        <v>32558</v>
      </c>
      <c r="I14" s="11" t="n">
        <v>34468</v>
      </c>
      <c r="J14" s="13" t="n">
        <v>34099</v>
      </c>
      <c r="K14" s="14" t="s">
        <v>23</v>
      </c>
      <c r="L14" s="15" t="n">
        <v>80877</v>
      </c>
      <c r="M14" s="17" t="n">
        <v>82472</v>
      </c>
      <c r="N14" s="11" t="n">
        <v>85444</v>
      </c>
      <c r="O14" s="18"/>
      <c r="P14" s="18"/>
    </row>
    <row r="15" customFormat="false" ht="14.5" hidden="false" customHeight="false" outlineLevel="0" collapsed="false">
      <c r="A15" s="9" t="n">
        <v>9</v>
      </c>
      <c r="B15" s="10" t="s">
        <v>26</v>
      </c>
      <c r="C15" s="10" t="s">
        <v>27</v>
      </c>
      <c r="D15" s="11" t="n">
        <v>38708</v>
      </c>
      <c r="E15" s="12" t="n">
        <v>45600</v>
      </c>
      <c r="F15" s="11" t="n">
        <v>48362</v>
      </c>
      <c r="G15" s="11" t="n">
        <v>51166</v>
      </c>
      <c r="H15" s="11" t="n">
        <v>54551</v>
      </c>
      <c r="I15" s="11" t="n">
        <v>56710</v>
      </c>
      <c r="J15" s="13" t="n">
        <v>58159</v>
      </c>
      <c r="K15" s="14" t="s">
        <v>28</v>
      </c>
      <c r="L15" s="15" t="n">
        <v>95007</v>
      </c>
      <c r="M15" s="16" t="n">
        <v>96746</v>
      </c>
      <c r="N15" s="11" t="n">
        <v>100530</v>
      </c>
    </row>
    <row r="16" customFormat="false" ht="14.5" hidden="false" customHeight="false" outlineLevel="0" collapsed="false">
      <c r="A16" s="9" t="n">
        <v>10</v>
      </c>
      <c r="B16" s="10" t="s">
        <v>29</v>
      </c>
      <c r="C16" s="10" t="s">
        <v>30</v>
      </c>
      <c r="D16" s="11" t="n">
        <v>28280</v>
      </c>
      <c r="E16" s="12" t="n">
        <v>31571</v>
      </c>
      <c r="F16" s="11" t="n">
        <v>33251</v>
      </c>
      <c r="G16" s="11" t="n">
        <v>34688</v>
      </c>
      <c r="H16" s="11" t="n">
        <v>35218</v>
      </c>
      <c r="I16" s="11" t="n">
        <v>36994</v>
      </c>
      <c r="J16" s="13" t="n">
        <v>35095</v>
      </c>
      <c r="K16" s="14" t="s">
        <v>31</v>
      </c>
      <c r="L16" s="15" t="n">
        <v>80627</v>
      </c>
      <c r="M16" s="16" t="n">
        <v>81765</v>
      </c>
      <c r="N16" s="11" t="n">
        <v>83090</v>
      </c>
    </row>
    <row r="17" customFormat="false" ht="14.5" hidden="false" customHeight="false" outlineLevel="0" collapsed="false">
      <c r="A17" s="9" t="n">
        <v>11</v>
      </c>
      <c r="B17" s="10" t="s">
        <v>32</v>
      </c>
      <c r="C17" s="10" t="s">
        <v>33</v>
      </c>
      <c r="D17" s="11" t="n">
        <v>15871</v>
      </c>
      <c r="E17" s="12" t="n">
        <v>17502</v>
      </c>
      <c r="F17" s="11" t="n">
        <v>18863</v>
      </c>
      <c r="G17" s="11" t="n">
        <v>20754</v>
      </c>
      <c r="H17" s="11" t="n">
        <v>20763</v>
      </c>
      <c r="I17" s="11" t="n">
        <v>21891</v>
      </c>
      <c r="J17" s="13" t="n">
        <v>21210</v>
      </c>
      <c r="K17" s="14" t="s">
        <v>34</v>
      </c>
      <c r="L17" s="19" t="n">
        <v>77195</v>
      </c>
      <c r="M17" s="17" t="n">
        <v>79705</v>
      </c>
      <c r="N17" s="11" t="n">
        <v>84223</v>
      </c>
    </row>
    <row r="18" customFormat="false" ht="14.5" hidden="false" customHeight="false" outlineLevel="0" collapsed="false">
      <c r="A18" s="9" t="n">
        <v>12</v>
      </c>
      <c r="B18" s="10" t="s">
        <v>35</v>
      </c>
      <c r="C18" s="10" t="s">
        <v>36</v>
      </c>
      <c r="D18" s="11" t="n">
        <v>97836</v>
      </c>
      <c r="E18" s="12" t="n">
        <v>116954</v>
      </c>
      <c r="F18" s="11" t="n">
        <v>129759</v>
      </c>
      <c r="G18" s="11" t="n">
        <v>142758</v>
      </c>
      <c r="H18" s="11" t="n">
        <v>157079</v>
      </c>
      <c r="I18" s="11" t="n">
        <v>166304</v>
      </c>
      <c r="J18" s="13" t="n">
        <v>169098</v>
      </c>
      <c r="K18" s="14" t="s">
        <v>37</v>
      </c>
      <c r="L18" s="15" t="n">
        <v>90143</v>
      </c>
      <c r="M18" s="17" t="n">
        <v>98439</v>
      </c>
      <c r="N18" s="11" t="n">
        <v>110581</v>
      </c>
    </row>
    <row r="19" customFormat="false" ht="14.5" hidden="false" customHeight="false" outlineLevel="0" collapsed="false">
      <c r="A19" s="9" t="n">
        <v>13</v>
      </c>
      <c r="B19" s="10" t="s">
        <v>38</v>
      </c>
      <c r="C19" s="10" t="s">
        <v>36</v>
      </c>
      <c r="D19" s="11" t="n">
        <v>91314</v>
      </c>
      <c r="E19" s="12" t="n">
        <v>107696</v>
      </c>
      <c r="F19" s="11" t="n">
        <v>120641</v>
      </c>
      <c r="G19" s="11" t="n">
        <v>134161</v>
      </c>
      <c r="H19" s="11" t="n">
        <v>152178</v>
      </c>
      <c r="I19" s="11" t="n">
        <v>169326</v>
      </c>
      <c r="J19" s="13" t="n">
        <v>186025</v>
      </c>
      <c r="K19" s="14" t="s">
        <v>37</v>
      </c>
      <c r="L19" s="15" t="n">
        <v>95533</v>
      </c>
      <c r="M19" s="17" t="n">
        <v>98340</v>
      </c>
      <c r="N19" s="11" t="n">
        <v>103251</v>
      </c>
    </row>
    <row r="20" customFormat="false" ht="14.5" hidden="false" customHeight="false" outlineLevel="0" collapsed="false">
      <c r="A20" s="9" t="n">
        <v>14</v>
      </c>
      <c r="B20" s="10" t="s">
        <v>39</v>
      </c>
      <c r="C20" s="10" t="s">
        <v>36</v>
      </c>
      <c r="D20" s="11" t="n">
        <v>60284</v>
      </c>
      <c r="E20" s="12" t="n">
        <v>69789</v>
      </c>
      <c r="F20" s="11" t="n">
        <v>75360</v>
      </c>
      <c r="G20" s="11" t="n">
        <v>78785</v>
      </c>
      <c r="H20" s="11" t="n">
        <v>83094</v>
      </c>
      <c r="I20" s="11" t="n">
        <v>88760</v>
      </c>
      <c r="J20" s="13" t="n">
        <v>89914</v>
      </c>
      <c r="K20" s="14" t="s">
        <v>37</v>
      </c>
      <c r="L20" s="15" t="n">
        <v>102901</v>
      </c>
      <c r="M20" s="17" t="n">
        <v>101818</v>
      </c>
      <c r="N20" s="11" t="n">
        <v>101841</v>
      </c>
    </row>
    <row r="21" customFormat="false" ht="14.5" hidden="false" customHeight="false" outlineLevel="0" collapsed="false">
      <c r="A21" s="9" t="n">
        <v>15</v>
      </c>
      <c r="B21" s="10" t="s">
        <v>40</v>
      </c>
      <c r="C21" s="10" t="s">
        <v>41</v>
      </c>
      <c r="D21" s="11" t="n">
        <v>61373</v>
      </c>
      <c r="E21" s="12" t="n">
        <v>71502</v>
      </c>
      <c r="F21" s="11" t="n">
        <v>77161</v>
      </c>
      <c r="G21" s="11" t="n">
        <v>82797</v>
      </c>
      <c r="H21" s="11" t="n">
        <v>87546</v>
      </c>
      <c r="I21" s="11" t="n">
        <v>93544</v>
      </c>
      <c r="J21" s="13" t="n">
        <v>95713</v>
      </c>
      <c r="K21" s="14" t="s">
        <v>37</v>
      </c>
      <c r="L21" s="15" t="n">
        <v>80047</v>
      </c>
      <c r="M21" s="17" t="n">
        <v>85823</v>
      </c>
      <c r="N21" s="11" t="n">
        <v>93751</v>
      </c>
    </row>
    <row r="22" customFormat="false" ht="14.5" hidden="false" customHeight="false" outlineLevel="0" collapsed="false">
      <c r="A22" s="9" t="n">
        <v>16</v>
      </c>
      <c r="B22" s="10" t="s">
        <v>42</v>
      </c>
      <c r="C22" s="10" t="s">
        <v>43</v>
      </c>
      <c r="D22" s="11" t="n">
        <v>7826</v>
      </c>
      <c r="E22" s="12" t="n">
        <v>9304</v>
      </c>
      <c r="F22" s="11" t="n">
        <v>10446</v>
      </c>
      <c r="G22" s="11" t="n">
        <v>10846</v>
      </c>
      <c r="H22" s="11" t="n">
        <v>11462</v>
      </c>
      <c r="I22" s="11" t="n">
        <v>12139</v>
      </c>
      <c r="J22" s="13" t="n">
        <v>11638</v>
      </c>
      <c r="K22" s="14" t="s">
        <v>37</v>
      </c>
      <c r="L22" s="15" t="n">
        <v>78013</v>
      </c>
      <c r="M22" s="17" t="n">
        <v>83586</v>
      </c>
      <c r="N22" s="11" t="n">
        <v>91431</v>
      </c>
    </row>
    <row r="23" customFormat="false" ht="14.5" hidden="false" customHeight="false" outlineLevel="0" collapsed="false">
      <c r="A23" s="9" t="n">
        <v>17</v>
      </c>
      <c r="B23" s="10" t="s">
        <v>44</v>
      </c>
      <c r="C23" s="10" t="s">
        <v>45</v>
      </c>
      <c r="D23" s="11" t="n">
        <v>15957</v>
      </c>
      <c r="E23" s="12" t="n">
        <v>17750</v>
      </c>
      <c r="F23" s="11" t="n">
        <v>20081</v>
      </c>
      <c r="G23" s="11" t="n">
        <v>21976</v>
      </c>
      <c r="H23" s="11" t="n">
        <v>24180</v>
      </c>
      <c r="I23" s="11" t="n">
        <v>25801</v>
      </c>
      <c r="J23" s="13" t="n">
        <v>26831</v>
      </c>
      <c r="K23" s="14" t="s">
        <v>37</v>
      </c>
      <c r="L23" s="15" t="n">
        <v>91431</v>
      </c>
      <c r="M23" s="17" t="n">
        <v>92373</v>
      </c>
      <c r="N23" s="11" t="n">
        <v>94647</v>
      </c>
    </row>
    <row r="24" customFormat="false" ht="14.5" hidden="false" customHeight="false" outlineLevel="0" collapsed="false">
      <c r="A24" s="9" t="n">
        <v>18</v>
      </c>
      <c r="B24" s="10" t="s">
        <v>46</v>
      </c>
      <c r="C24" s="10" t="s">
        <v>47</v>
      </c>
      <c r="D24" s="11" t="n">
        <v>13239</v>
      </c>
      <c r="E24" s="12" t="n">
        <v>14636</v>
      </c>
      <c r="F24" s="11" t="n">
        <v>15944</v>
      </c>
      <c r="G24" s="11" t="n">
        <v>16651</v>
      </c>
      <c r="H24" s="11" t="n">
        <v>17132</v>
      </c>
      <c r="I24" s="11" t="n">
        <v>18004</v>
      </c>
      <c r="J24" s="13" t="n">
        <v>16507</v>
      </c>
      <c r="K24" s="14" t="s">
        <v>37</v>
      </c>
      <c r="L24" s="15" t="n">
        <v>88567</v>
      </c>
      <c r="M24" s="17" t="n">
        <v>94015</v>
      </c>
      <c r="N24" s="11" t="n">
        <v>103324</v>
      </c>
    </row>
    <row r="25" customFormat="false" ht="14.5" hidden="false" customHeight="false" outlineLevel="0" collapsed="false">
      <c r="A25" s="9" t="n">
        <v>19</v>
      </c>
      <c r="B25" s="10" t="s">
        <v>48</v>
      </c>
      <c r="C25" s="10" t="s">
        <v>49</v>
      </c>
      <c r="D25" s="11" t="n">
        <v>145117</v>
      </c>
      <c r="E25" s="12" t="n">
        <v>172152</v>
      </c>
      <c r="F25" s="11" t="n">
        <v>192226</v>
      </c>
      <c r="G25" s="11" t="n">
        <v>210766</v>
      </c>
      <c r="H25" s="11" t="n">
        <v>229695</v>
      </c>
      <c r="I25" s="11" t="n">
        <v>247120</v>
      </c>
      <c r="J25" s="13" t="n">
        <v>256744</v>
      </c>
      <c r="K25" s="14" t="s">
        <v>50</v>
      </c>
      <c r="L25" s="15" t="n">
        <v>82974</v>
      </c>
      <c r="M25" s="16" t="n">
        <v>84969</v>
      </c>
      <c r="N25" s="11" t="n">
        <v>89347</v>
      </c>
    </row>
    <row r="26" customFormat="false" ht="14.5" hidden="false" customHeight="false" outlineLevel="0" collapsed="false">
      <c r="A26" s="9" t="n">
        <v>20</v>
      </c>
      <c r="B26" s="10" t="s">
        <v>51</v>
      </c>
      <c r="C26" s="10" t="s">
        <v>49</v>
      </c>
      <c r="D26" s="11" t="n">
        <v>44176</v>
      </c>
      <c r="E26" s="12" t="n">
        <v>48678</v>
      </c>
      <c r="F26" s="11" t="n">
        <v>52206</v>
      </c>
      <c r="G26" s="11" t="n">
        <v>54356</v>
      </c>
      <c r="H26" s="11" t="n">
        <v>56663</v>
      </c>
      <c r="I26" s="11" t="n">
        <v>59804</v>
      </c>
      <c r="J26" s="13" t="n">
        <v>60312</v>
      </c>
      <c r="K26" s="14" t="s">
        <v>52</v>
      </c>
      <c r="L26" s="15" t="n">
        <v>89493</v>
      </c>
      <c r="M26" s="17" t="n">
        <v>97053</v>
      </c>
      <c r="N26" s="11" t="n">
        <v>106714</v>
      </c>
    </row>
    <row r="27" customFormat="false" ht="14.5" hidden="false" customHeight="false" outlineLevel="0" collapsed="false">
      <c r="A27" s="9" t="n">
        <v>21</v>
      </c>
      <c r="B27" s="10" t="s">
        <v>53</v>
      </c>
      <c r="C27" s="10" t="s">
        <v>54</v>
      </c>
      <c r="D27" s="11" t="n">
        <v>14046</v>
      </c>
      <c r="E27" s="12" t="n">
        <v>15559</v>
      </c>
      <c r="F27" s="11" t="n">
        <v>16907</v>
      </c>
      <c r="G27" s="11" t="n">
        <v>17537</v>
      </c>
      <c r="H27" s="11" t="n">
        <v>18820</v>
      </c>
      <c r="I27" s="11" t="n">
        <v>19959</v>
      </c>
      <c r="J27" s="13" t="n">
        <v>20532</v>
      </c>
      <c r="K27" s="14" t="s">
        <v>52</v>
      </c>
      <c r="L27" s="15" t="n">
        <v>85348</v>
      </c>
      <c r="M27" s="17" t="n">
        <v>93155</v>
      </c>
      <c r="N27" s="11" t="n">
        <v>104934</v>
      </c>
    </row>
    <row r="28" customFormat="false" ht="14.5" hidden="false" customHeight="false" outlineLevel="0" collapsed="false">
      <c r="A28" s="9" t="n">
        <v>22</v>
      </c>
      <c r="B28" s="10" t="s">
        <v>55</v>
      </c>
      <c r="C28" s="10" t="s">
        <v>56</v>
      </c>
      <c r="D28" s="11" t="n">
        <v>26571</v>
      </c>
      <c r="E28" s="12" t="n">
        <v>29247</v>
      </c>
      <c r="F28" s="11" t="n">
        <v>30669</v>
      </c>
      <c r="G28" s="11" t="n">
        <v>31260</v>
      </c>
      <c r="H28" s="11" t="n">
        <v>32850</v>
      </c>
      <c r="I28" s="11" t="n">
        <v>34689</v>
      </c>
      <c r="J28" s="13" t="n">
        <v>35606</v>
      </c>
      <c r="K28" s="14" t="s">
        <v>52</v>
      </c>
      <c r="L28" s="15" t="n">
        <v>95101</v>
      </c>
      <c r="M28" s="17" t="n">
        <v>94504</v>
      </c>
      <c r="N28" s="11" t="n">
        <v>95740</v>
      </c>
    </row>
    <row r="29" customFormat="false" ht="14.5" hidden="false" customHeight="false" outlineLevel="0" collapsed="false">
      <c r="A29" s="9" t="n">
        <v>23</v>
      </c>
      <c r="B29" s="10" t="s">
        <v>57</v>
      </c>
      <c r="C29" s="10" t="s">
        <v>58</v>
      </c>
      <c r="D29" s="11" t="n">
        <v>25283</v>
      </c>
      <c r="E29" s="12" t="n">
        <v>28407</v>
      </c>
      <c r="F29" s="11" t="n">
        <v>30792</v>
      </c>
      <c r="G29" s="11" t="n">
        <v>31396</v>
      </c>
      <c r="H29" s="11" t="n">
        <v>33181</v>
      </c>
      <c r="I29" s="11" t="n">
        <v>35352</v>
      </c>
      <c r="J29" s="13" t="n">
        <v>37516</v>
      </c>
      <c r="K29" s="14" t="s">
        <v>59</v>
      </c>
      <c r="L29" s="15" t="n">
        <v>85883</v>
      </c>
      <c r="M29" s="16" t="n">
        <v>86381</v>
      </c>
      <c r="N29" s="11" t="n">
        <v>87881</v>
      </c>
    </row>
    <row r="30" customFormat="false" ht="14.5" hidden="false" customHeight="false" outlineLevel="0" collapsed="false">
      <c r="A30" s="9" t="n">
        <v>24</v>
      </c>
      <c r="B30" s="10" t="s">
        <v>60</v>
      </c>
      <c r="C30" s="10" t="s">
        <v>36</v>
      </c>
      <c r="D30" s="11" t="n">
        <v>86830</v>
      </c>
      <c r="E30" s="12" t="n">
        <v>104111</v>
      </c>
      <c r="F30" s="11" t="n">
        <v>114759</v>
      </c>
      <c r="G30" s="11" t="n">
        <v>130843</v>
      </c>
      <c r="H30" s="11" t="n">
        <v>145843</v>
      </c>
      <c r="I30" s="11" t="n">
        <v>158694</v>
      </c>
      <c r="J30" s="13" t="n">
        <v>167633</v>
      </c>
      <c r="K30" s="14" t="s">
        <v>61</v>
      </c>
      <c r="L30" s="15" t="n">
        <v>76949</v>
      </c>
      <c r="M30" s="16" t="n">
        <v>78645</v>
      </c>
      <c r="N30" s="11" t="n">
        <v>81035</v>
      </c>
    </row>
    <row r="31" s="5" customFormat="true" ht="11.5" hidden="false" customHeight="false" outlineLevel="0" collapsed="false">
      <c r="A31" s="20" t="s">
        <v>62</v>
      </c>
      <c r="B31" s="20"/>
      <c r="C31" s="20"/>
      <c r="D31" s="21" t="n">
        <f aca="false">SUM(D7:D30)</f>
        <v>1232155</v>
      </c>
      <c r="E31" s="21" t="n">
        <f aca="false">SUM(E7:E30)</f>
        <v>1418570</v>
      </c>
      <c r="F31" s="21" t="n">
        <f aca="false">SUM(F7:F30)</f>
        <v>1545106</v>
      </c>
      <c r="G31" s="21" t="n">
        <f aca="false">SUM(G7:G30)</f>
        <v>1655160</v>
      </c>
      <c r="H31" s="21" t="n">
        <f aca="false">SUM(H7:H30)</f>
        <v>1780928</v>
      </c>
      <c r="I31" s="21" t="n">
        <f aca="false">SUM(I7:I30)</f>
        <v>1905595</v>
      </c>
      <c r="J31" s="21" t="n">
        <f aca="false">SUM(J7:J30)</f>
        <v>1962971</v>
      </c>
      <c r="K31" s="21"/>
      <c r="L31" s="21" t="n">
        <f aca="false">SUM(L7:L30)</f>
        <v>2064508</v>
      </c>
      <c r="M31" s="21" t="n">
        <f aca="false">SUM(M7:M30)</f>
        <v>2135258</v>
      </c>
      <c r="N31" s="11" t="n">
        <f aca="false">SUM(N7:N30)</f>
        <v>2252107</v>
      </c>
    </row>
    <row r="32" customFormat="false" ht="11.5" hidden="false" customHeight="false" outlineLevel="0" collapsed="false">
      <c r="N32" s="22"/>
    </row>
    <row r="33" customFormat="false" ht="11.5" hidden="false" customHeight="false" outlineLevel="0" collapsed="false">
      <c r="N33" s="18"/>
    </row>
    <row r="34" customFormat="false" ht="11.5" hidden="false" customHeight="false" outlineLevel="0" collapsed="false">
      <c r="N34" s="18"/>
    </row>
    <row r="35" customFormat="false" ht="11.5" hidden="false" customHeight="false" outlineLevel="0" collapsed="false">
      <c r="D35" s="18"/>
      <c r="N35" s="18"/>
    </row>
    <row r="36" customFormat="false" ht="11.5" hidden="false" customHeight="false" outlineLevel="0" collapsed="false">
      <c r="N36" s="18"/>
    </row>
    <row r="37" customFormat="false" ht="11.5" hidden="false" customHeight="false" outlineLevel="0" collapsed="false">
      <c r="N37" s="18"/>
    </row>
    <row r="38" customFormat="false" ht="11.5" hidden="false" customHeight="false" outlineLevel="0" collapsed="false">
      <c r="D38" s="18"/>
      <c r="N38" s="18"/>
    </row>
    <row r="39" customFormat="false" ht="11.5" hidden="false" customHeight="false" outlineLevel="0" collapsed="false">
      <c r="N39" s="18"/>
    </row>
  </sheetData>
  <mergeCells count="6">
    <mergeCell ref="A2:M2"/>
    <mergeCell ref="A3:M3"/>
    <mergeCell ref="A5:B5"/>
    <mergeCell ref="C5:C6"/>
    <mergeCell ref="F5:M5"/>
    <mergeCell ref="A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16" activeCellId="0" sqref="P16"/>
    </sheetView>
  </sheetViews>
  <sheetFormatPr defaultColWidth="10.90234375" defaultRowHeight="11.5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2" width="18.53"/>
    <col collapsed="false" customWidth="true" hidden="false" outlineLevel="0" max="12" min="3" style="2" width="8.08"/>
    <col collapsed="false" customWidth="false" hidden="false" outlineLevel="0" max="257" min="13" style="2" width="10.9"/>
  </cols>
  <sheetData>
    <row r="2" customFormat="false" ht="1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s="1" customFormat="true" ht="14.5" hidden="false" customHeight="true" outlineLevel="0" collapsed="false">
      <c r="A5" s="6" t="s">
        <v>63</v>
      </c>
      <c r="B5" s="6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</row>
    <row r="6" s="1" customFormat="true" ht="11.5" hidden="false" customHeight="false" outlineLevel="0" collapsed="false">
      <c r="A6" s="6"/>
      <c r="B6" s="6"/>
      <c r="C6" s="6" t="n">
        <v>1998</v>
      </c>
      <c r="D6" s="6" t="n">
        <v>1995</v>
      </c>
      <c r="E6" s="6" t="n">
        <v>2001</v>
      </c>
      <c r="F6" s="6" t="n">
        <v>2004</v>
      </c>
      <c r="G6" s="6" t="n">
        <v>2007</v>
      </c>
      <c r="H6" s="6" t="n">
        <v>2010</v>
      </c>
      <c r="I6" s="6" t="n">
        <v>2013</v>
      </c>
      <c r="J6" s="6" t="n">
        <v>2016</v>
      </c>
      <c r="K6" s="6" t="n">
        <v>2018</v>
      </c>
      <c r="L6" s="6" t="n">
        <v>2021</v>
      </c>
    </row>
    <row r="7" customFormat="false" ht="12.5" hidden="false" customHeight="false" outlineLevel="0" collapsed="false">
      <c r="A7" s="9" t="n">
        <v>1</v>
      </c>
      <c r="B7" s="10" t="s">
        <v>8</v>
      </c>
      <c r="C7" s="11" t="n">
        <v>16131</v>
      </c>
      <c r="D7" s="12" t="n">
        <v>18390</v>
      </c>
      <c r="E7" s="11" t="n">
        <v>20749</v>
      </c>
      <c r="F7" s="11" t="n">
        <v>20999</v>
      </c>
      <c r="G7" s="11" t="n">
        <v>21740</v>
      </c>
      <c r="H7" s="11" t="n">
        <v>23517</v>
      </c>
      <c r="I7" s="11" t="n">
        <v>23157</v>
      </c>
      <c r="J7" s="23" t="n">
        <v>23430</v>
      </c>
      <c r="K7" s="24" t="n">
        <v>23300</v>
      </c>
      <c r="L7" s="10" t="n">
        <v>24023</v>
      </c>
    </row>
    <row r="8" customFormat="false" ht="14.5" hidden="false" customHeight="false" outlineLevel="0" collapsed="false">
      <c r="A8" s="9" t="n">
        <v>2</v>
      </c>
      <c r="B8" s="10" t="s">
        <v>11</v>
      </c>
      <c r="C8" s="11" t="n">
        <v>51020</v>
      </c>
      <c r="D8" s="12" t="n">
        <v>55692</v>
      </c>
      <c r="E8" s="11" t="n">
        <v>58619</v>
      </c>
      <c r="F8" s="11" t="n">
        <v>62316</v>
      </c>
      <c r="G8" s="11" t="n">
        <v>65171</v>
      </c>
      <c r="H8" s="11" t="n">
        <v>69513</v>
      </c>
      <c r="I8" s="11" t="n">
        <v>70010</v>
      </c>
      <c r="J8" s="23" t="n">
        <v>71498</v>
      </c>
      <c r="K8" s="24" t="n">
        <v>71928</v>
      </c>
      <c r="L8" s="25" t="n">
        <v>74335</v>
      </c>
    </row>
    <row r="9" customFormat="false" ht="14.5" hidden="false" customHeight="false" outlineLevel="0" collapsed="false">
      <c r="A9" s="9" t="n">
        <v>3</v>
      </c>
      <c r="B9" s="10" t="s">
        <v>14</v>
      </c>
      <c r="C9" s="11" t="n">
        <v>179227</v>
      </c>
      <c r="D9" s="11" t="n">
        <v>204876</v>
      </c>
      <c r="E9" s="11" t="n">
        <v>224863</v>
      </c>
      <c r="F9" s="11" t="n">
        <v>237784</v>
      </c>
      <c r="G9" s="11" t="n">
        <v>257562</v>
      </c>
      <c r="H9" s="11" t="n">
        <v>275190</v>
      </c>
      <c r="I9" s="11" t="n">
        <v>288038</v>
      </c>
      <c r="J9" s="23" t="n">
        <v>307269</v>
      </c>
      <c r="K9" s="24" t="n">
        <v>321131</v>
      </c>
      <c r="L9" s="25" t="n">
        <v>339435</v>
      </c>
    </row>
    <row r="10" customFormat="false" ht="14.5" hidden="false" customHeight="false" outlineLevel="0" collapsed="false">
      <c r="A10" s="9" t="n">
        <v>4</v>
      </c>
      <c r="B10" s="10" t="s">
        <v>18</v>
      </c>
      <c r="C10" s="11" t="n">
        <v>46751</v>
      </c>
      <c r="D10" s="12" t="n">
        <v>51576</v>
      </c>
      <c r="E10" s="11" t="n">
        <v>53502</v>
      </c>
      <c r="F10" s="11" t="n">
        <v>55198</v>
      </c>
      <c r="G10" s="11" t="n">
        <v>57892</v>
      </c>
      <c r="H10" s="11" t="n">
        <v>63422</v>
      </c>
      <c r="I10" s="11" t="n">
        <v>62942</v>
      </c>
      <c r="J10" s="23" t="n">
        <v>62859</v>
      </c>
      <c r="K10" s="24" t="n">
        <v>62809</v>
      </c>
      <c r="L10" s="26" t="n">
        <v>64798</v>
      </c>
    </row>
    <row r="11" customFormat="false" ht="14.5" hidden="false" customHeight="false" outlineLevel="0" collapsed="false">
      <c r="A11" s="9" t="n">
        <v>5</v>
      </c>
      <c r="B11" s="10" t="s">
        <v>20</v>
      </c>
      <c r="C11" s="11" t="n">
        <v>139484</v>
      </c>
      <c r="D11" s="11" t="n">
        <v>157474</v>
      </c>
      <c r="E11" s="11" t="n">
        <v>169043</v>
      </c>
      <c r="F11" s="11" t="n">
        <v>176426</v>
      </c>
      <c r="G11" s="11" t="n">
        <v>185750</v>
      </c>
      <c r="H11" s="11" t="n">
        <v>194394</v>
      </c>
      <c r="I11" s="11" t="n">
        <v>196192</v>
      </c>
      <c r="J11" s="23" t="n">
        <v>204240</v>
      </c>
      <c r="K11" s="24" t="n">
        <v>208773</v>
      </c>
      <c r="L11" s="25" t="n">
        <v>217196</v>
      </c>
    </row>
    <row r="12" customFormat="false" ht="14.5" hidden="false" customHeight="false" outlineLevel="0" collapsed="false">
      <c r="A12" s="9" t="n">
        <v>6</v>
      </c>
      <c r="B12" s="10" t="s">
        <v>25</v>
      </c>
      <c r="C12" s="11" t="n">
        <v>26831</v>
      </c>
      <c r="D12" s="12" t="n">
        <v>30104</v>
      </c>
      <c r="E12" s="11" t="n">
        <v>30903</v>
      </c>
      <c r="F12" s="11" t="n">
        <v>31697</v>
      </c>
      <c r="G12" s="11" t="n">
        <v>32558</v>
      </c>
      <c r="H12" s="11" t="n">
        <v>34468</v>
      </c>
      <c r="I12" s="11" t="n">
        <v>34099</v>
      </c>
      <c r="J12" s="23" t="n">
        <v>35327</v>
      </c>
      <c r="K12" s="24" t="n">
        <v>35903</v>
      </c>
      <c r="L12" s="25" t="n">
        <v>36587</v>
      </c>
    </row>
    <row r="13" customFormat="false" ht="14.5" hidden="false" customHeight="false" outlineLevel="0" collapsed="false">
      <c r="A13" s="9" t="n">
        <v>7</v>
      </c>
      <c r="B13" s="10" t="s">
        <v>27</v>
      </c>
      <c r="C13" s="11" t="n">
        <v>38708</v>
      </c>
      <c r="D13" s="12" t="n">
        <v>45600</v>
      </c>
      <c r="E13" s="11" t="n">
        <v>48362</v>
      </c>
      <c r="F13" s="11" t="n">
        <v>51166</v>
      </c>
      <c r="G13" s="11" t="n">
        <v>54551</v>
      </c>
      <c r="H13" s="11" t="n">
        <v>56710</v>
      </c>
      <c r="I13" s="11" t="n">
        <v>58159</v>
      </c>
      <c r="J13" s="23" t="n">
        <v>59680</v>
      </c>
      <c r="K13" s="24" t="n">
        <v>60843</v>
      </c>
      <c r="L13" s="26" t="n">
        <v>63943</v>
      </c>
    </row>
    <row r="14" customFormat="false" ht="14.5" hidden="false" customHeight="false" outlineLevel="0" collapsed="false">
      <c r="A14" s="9" t="n">
        <v>8</v>
      </c>
      <c r="B14" s="10" t="s">
        <v>30</v>
      </c>
      <c r="C14" s="11" t="n">
        <v>28280</v>
      </c>
      <c r="D14" s="12" t="n">
        <v>31571</v>
      </c>
      <c r="E14" s="11" t="n">
        <v>33251</v>
      </c>
      <c r="F14" s="11" t="n">
        <v>34688</v>
      </c>
      <c r="G14" s="11" t="n">
        <v>35218</v>
      </c>
      <c r="H14" s="11" t="n">
        <v>36994</v>
      </c>
      <c r="I14" s="11" t="n">
        <v>35095</v>
      </c>
      <c r="J14" s="23" t="n">
        <v>35020</v>
      </c>
      <c r="K14" s="24" t="n">
        <v>35352</v>
      </c>
      <c r="L14" s="25" t="n">
        <v>35982</v>
      </c>
    </row>
    <row r="15" customFormat="false" ht="14.5" hidden="false" customHeight="false" outlineLevel="0" collapsed="false">
      <c r="A15" s="9" t="n">
        <v>9</v>
      </c>
      <c r="B15" s="10" t="s">
        <v>33</v>
      </c>
      <c r="C15" s="11" t="n">
        <v>15871</v>
      </c>
      <c r="D15" s="12" t="n">
        <v>17502</v>
      </c>
      <c r="E15" s="11" t="n">
        <v>18863</v>
      </c>
      <c r="F15" s="11" t="n">
        <v>20754</v>
      </c>
      <c r="G15" s="11" t="n">
        <v>20763</v>
      </c>
      <c r="H15" s="11" t="n">
        <v>21891</v>
      </c>
      <c r="I15" s="11" t="n">
        <v>21210</v>
      </c>
      <c r="J15" s="23" t="n">
        <v>22191</v>
      </c>
      <c r="K15" s="24" t="n">
        <v>22814</v>
      </c>
      <c r="L15" s="25" t="n">
        <v>22950</v>
      </c>
    </row>
    <row r="16" customFormat="false" ht="14.5" hidden="false" customHeight="false" outlineLevel="0" collapsed="false">
      <c r="A16" s="9" t="n">
        <v>10</v>
      </c>
      <c r="B16" s="10" t="s">
        <v>36</v>
      </c>
      <c r="C16" s="11" t="n">
        <v>336264</v>
      </c>
      <c r="D16" s="11" t="n">
        <v>398550</v>
      </c>
      <c r="E16" s="11" t="n">
        <v>440519</v>
      </c>
      <c r="F16" s="11" t="n">
        <v>486547</v>
      </c>
      <c r="G16" s="11" t="n">
        <v>538194</v>
      </c>
      <c r="H16" s="11" t="n">
        <v>583084</v>
      </c>
      <c r="I16" s="11" t="n">
        <v>612670</v>
      </c>
      <c r="J16" s="23" t="n">
        <v>653066</v>
      </c>
      <c r="K16" s="24" t="n">
        <v>681372</v>
      </c>
      <c r="L16" s="25" t="n">
        <v>726761</v>
      </c>
    </row>
    <row r="17" customFormat="false" ht="14.5" hidden="false" customHeight="false" outlineLevel="0" collapsed="false">
      <c r="A17" s="9" t="n">
        <v>11</v>
      </c>
      <c r="B17" s="10" t="s">
        <v>41</v>
      </c>
      <c r="C17" s="11" t="n">
        <v>61373</v>
      </c>
      <c r="D17" s="12" t="n">
        <v>71502</v>
      </c>
      <c r="E17" s="11" t="n">
        <v>77161</v>
      </c>
      <c r="F17" s="11" t="n">
        <v>82797</v>
      </c>
      <c r="G17" s="11" t="n">
        <v>87546</v>
      </c>
      <c r="H17" s="11" t="n">
        <v>93544</v>
      </c>
      <c r="I17" s="11" t="n">
        <v>95713</v>
      </c>
      <c r="J17" s="23" t="n">
        <v>100611</v>
      </c>
      <c r="K17" s="24" t="n">
        <v>103304</v>
      </c>
      <c r="L17" s="25" t="n">
        <v>108381</v>
      </c>
    </row>
    <row r="18" customFormat="false" ht="14.5" hidden="false" customHeight="false" outlineLevel="0" collapsed="false">
      <c r="A18" s="9" t="n">
        <v>12</v>
      </c>
      <c r="B18" s="10" t="s">
        <v>43</v>
      </c>
      <c r="C18" s="11" t="n">
        <v>7826</v>
      </c>
      <c r="D18" s="12" t="n">
        <v>9304</v>
      </c>
      <c r="E18" s="11" t="n">
        <v>10446</v>
      </c>
      <c r="F18" s="11" t="n">
        <v>10846</v>
      </c>
      <c r="G18" s="11" t="n">
        <v>11462</v>
      </c>
      <c r="H18" s="11" t="n">
        <v>12139</v>
      </c>
      <c r="I18" s="11" t="n">
        <v>11638</v>
      </c>
      <c r="J18" s="23" t="n">
        <v>11881</v>
      </c>
      <c r="K18" s="24" t="n">
        <v>12149</v>
      </c>
      <c r="L18" s="25" t="n">
        <v>12559</v>
      </c>
    </row>
    <row r="19" customFormat="false" ht="14.5" hidden="false" customHeight="false" outlineLevel="0" collapsed="false">
      <c r="A19" s="9" t="n">
        <v>13</v>
      </c>
      <c r="B19" s="10" t="s">
        <v>45</v>
      </c>
      <c r="C19" s="11" t="n">
        <v>15957</v>
      </c>
      <c r="D19" s="12" t="n">
        <v>17750</v>
      </c>
      <c r="E19" s="11" t="n">
        <v>20081</v>
      </c>
      <c r="F19" s="11" t="n">
        <v>21976</v>
      </c>
      <c r="G19" s="11" t="n">
        <v>24180</v>
      </c>
      <c r="H19" s="11" t="n">
        <v>25801</v>
      </c>
      <c r="I19" s="11" t="n">
        <v>26831</v>
      </c>
      <c r="J19" s="23" t="n">
        <v>28191</v>
      </c>
      <c r="K19" s="24" t="n">
        <v>29975</v>
      </c>
      <c r="L19" s="25" t="n">
        <v>32892</v>
      </c>
    </row>
    <row r="20" customFormat="false" ht="14.5" hidden="false" customHeight="false" outlineLevel="0" collapsed="false">
      <c r="A20" s="9" t="n">
        <v>14</v>
      </c>
      <c r="B20" s="10" t="s">
        <v>47</v>
      </c>
      <c r="C20" s="11" t="n">
        <v>13239</v>
      </c>
      <c r="D20" s="12" t="n">
        <v>14636</v>
      </c>
      <c r="E20" s="11" t="n">
        <v>15944</v>
      </c>
      <c r="F20" s="11" t="n">
        <v>16651</v>
      </c>
      <c r="G20" s="11" t="n">
        <v>17132</v>
      </c>
      <c r="H20" s="11" t="n">
        <v>18004</v>
      </c>
      <c r="I20" s="11" t="n">
        <v>16507</v>
      </c>
      <c r="J20" s="23" t="n">
        <v>16471</v>
      </c>
      <c r="K20" s="24" t="n">
        <v>15867</v>
      </c>
      <c r="L20" s="26" t="n">
        <v>15961</v>
      </c>
    </row>
    <row r="21" customFormat="false" ht="14.5" hidden="false" customHeight="false" outlineLevel="0" collapsed="false">
      <c r="A21" s="9" t="n">
        <v>15</v>
      </c>
      <c r="B21" s="10" t="s">
        <v>49</v>
      </c>
      <c r="C21" s="11" t="n">
        <v>189293</v>
      </c>
      <c r="D21" s="11" t="n">
        <v>220830</v>
      </c>
      <c r="E21" s="11" t="n">
        <v>244432</v>
      </c>
      <c r="F21" s="11" t="n">
        <v>265122</v>
      </c>
      <c r="G21" s="11" t="n">
        <v>286358</v>
      </c>
      <c r="H21" s="11" t="n">
        <v>306924</v>
      </c>
      <c r="I21" s="11" t="n">
        <v>317056</v>
      </c>
      <c r="J21" s="23" t="n">
        <v>334891</v>
      </c>
      <c r="K21" s="24" t="n">
        <v>350510</v>
      </c>
      <c r="L21" s="25" t="n">
        <v>375358</v>
      </c>
    </row>
    <row r="22" customFormat="false" ht="14.5" hidden="false" customHeight="false" outlineLevel="0" collapsed="false">
      <c r="A22" s="9" t="n">
        <v>16</v>
      </c>
      <c r="B22" s="10" t="s">
        <v>54</v>
      </c>
      <c r="C22" s="11" t="n">
        <v>14046</v>
      </c>
      <c r="D22" s="12" t="n">
        <v>15559</v>
      </c>
      <c r="E22" s="11" t="n">
        <v>16907</v>
      </c>
      <c r="F22" s="11" t="n">
        <v>17537</v>
      </c>
      <c r="G22" s="11" t="n">
        <v>18820</v>
      </c>
      <c r="H22" s="11" t="n">
        <v>19959</v>
      </c>
      <c r="I22" s="11" t="n">
        <v>20532</v>
      </c>
      <c r="J22" s="23" t="n">
        <v>20934</v>
      </c>
      <c r="K22" s="24" t="n">
        <v>20583</v>
      </c>
      <c r="L22" s="25" t="n">
        <v>19911</v>
      </c>
    </row>
    <row r="23" customFormat="false" ht="14.5" hidden="false" customHeight="false" outlineLevel="0" collapsed="false">
      <c r="A23" s="9" t="n">
        <v>17</v>
      </c>
      <c r="B23" s="10" t="s">
        <v>64</v>
      </c>
      <c r="C23" s="11" t="n">
        <v>26571</v>
      </c>
      <c r="D23" s="12" t="n">
        <v>29247</v>
      </c>
      <c r="E23" s="11" t="n">
        <v>30669</v>
      </c>
      <c r="F23" s="11" t="n">
        <v>31260</v>
      </c>
      <c r="G23" s="11" t="n">
        <v>32850</v>
      </c>
      <c r="H23" s="11" t="n">
        <v>34689</v>
      </c>
      <c r="I23" s="11" t="n">
        <v>35606</v>
      </c>
      <c r="J23" s="23" t="n">
        <v>37364</v>
      </c>
      <c r="K23" s="24" t="n">
        <v>37933</v>
      </c>
      <c r="L23" s="26" t="n">
        <v>38428</v>
      </c>
    </row>
    <row r="24" customFormat="false" ht="14.5" hidden="false" customHeight="false" outlineLevel="0" collapsed="false">
      <c r="A24" s="9" t="n">
        <v>18</v>
      </c>
      <c r="B24" s="10" t="s">
        <v>58</v>
      </c>
      <c r="C24" s="11" t="n">
        <v>25283</v>
      </c>
      <c r="D24" s="12" t="n">
        <v>28407</v>
      </c>
      <c r="E24" s="11" t="n">
        <v>30792</v>
      </c>
      <c r="F24" s="11" t="n">
        <v>31396</v>
      </c>
      <c r="G24" s="11" t="n">
        <v>33181</v>
      </c>
      <c r="H24" s="11" t="n">
        <v>35352</v>
      </c>
      <c r="I24" s="11" t="n">
        <v>37516</v>
      </c>
      <c r="J24" s="23" t="n">
        <v>39585</v>
      </c>
      <c r="K24" s="24" t="n">
        <v>40712</v>
      </c>
      <c r="L24" s="25" t="n">
        <v>42607</v>
      </c>
    </row>
    <row r="25" s="5" customFormat="true" ht="11.5" hidden="false" customHeight="false" outlineLevel="0" collapsed="false">
      <c r="A25" s="20" t="s">
        <v>62</v>
      </c>
      <c r="B25" s="20"/>
      <c r="C25" s="21" t="n">
        <f aca="false">SUM(C7:C24)</f>
        <v>1232155</v>
      </c>
      <c r="D25" s="21" t="n">
        <f aca="false">SUM(D7:D24)</f>
        <v>1418570</v>
      </c>
      <c r="E25" s="21" t="n">
        <f aca="false">SUM(E7:E24)</f>
        <v>1545106</v>
      </c>
      <c r="F25" s="21" t="n">
        <f aca="false">SUM(F7:F24)</f>
        <v>1655160</v>
      </c>
      <c r="G25" s="21" t="n">
        <f aca="false">SUM(G7:G24)</f>
        <v>1780928</v>
      </c>
      <c r="H25" s="21" t="n">
        <f aca="false">SUM(H7:H24)</f>
        <v>1905595</v>
      </c>
      <c r="I25" s="21" t="n">
        <f aca="false">SUM(I7:I24)</f>
        <v>1962971</v>
      </c>
      <c r="J25" s="21" t="n">
        <f aca="false">SUM(J7:J24)</f>
        <v>2064508</v>
      </c>
      <c r="K25" s="21" t="n">
        <f aca="false">SUM(K7:K24)</f>
        <v>2135258</v>
      </c>
      <c r="L25" s="21" t="n">
        <f aca="false">SUM(L7:L24)</f>
        <v>2252107</v>
      </c>
    </row>
  </sheetData>
  <mergeCells count="6">
    <mergeCell ref="A2:K2"/>
    <mergeCell ref="A3:K3"/>
    <mergeCell ref="A5:A6"/>
    <mergeCell ref="B5:B6"/>
    <mergeCell ref="C5:K5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6:33:53Z</dcterms:created>
  <dc:creator>iees</dc:creator>
  <dc:description/>
  <dc:language>en-US</dc:language>
  <cp:lastModifiedBy>Usuario de Windows</cp:lastModifiedBy>
  <dcterms:modified xsi:type="dcterms:W3CDTF">2021-07-07T17:08:50Z</dcterms:modified>
  <cp:revision>0</cp:revision>
  <dc:subject/>
  <dc:title/>
</cp:coreProperties>
</file>