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Q$607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19">
  <si>
    <t xml:space="preserve">RESULTADOS CASILLA POR CASILLA DE LA ELECCIÓN DE PRESIDENTE MUNICIPAL, SÍNDICO</t>
  </si>
  <si>
    <t xml:space="preserve">PROCURADOR Y REGIDORES MUNICIPIO MAZATLÁN. SINALOA 2007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 CSA+C</t>
  </si>
  <si>
    <t xml:space="preserve">VOTOS A CANDIDATO COMÚN PRD+PT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CSA+C+VOTOS CANDIDATO COMÚN: JORGE ABEL LOPEZ SANCHEZ</t>
  </si>
  <si>
    <t xml:space="preserve">SUMAR PRD+PT+VOTOS CANDIDATO COMÚN: JOSE ANGEL PESCADOR OSUNA</t>
  </si>
  <si>
    <t xml:space="preserve">2667B</t>
  </si>
  <si>
    <t xml:space="preserve">2667C1</t>
  </si>
  <si>
    <t xml:space="preserve">2667C2</t>
  </si>
  <si>
    <t xml:space="preserve">2668B</t>
  </si>
  <si>
    <t xml:space="preserve">2669B</t>
  </si>
  <si>
    <t xml:space="preserve">2670B</t>
  </si>
  <si>
    <t xml:space="preserve">2671B</t>
  </si>
  <si>
    <t xml:space="preserve">2672B</t>
  </si>
  <si>
    <t xml:space="preserve">2672C1</t>
  </si>
  <si>
    <t xml:space="preserve">2672C2</t>
  </si>
  <si>
    <t xml:space="preserve">2672C3</t>
  </si>
  <si>
    <t xml:space="preserve">2672C4</t>
  </si>
  <si>
    <t xml:space="preserve">2672C5</t>
  </si>
  <si>
    <t xml:space="preserve">2672C6</t>
  </si>
  <si>
    <t xml:space="preserve">2672C7</t>
  </si>
  <si>
    <t xml:space="preserve">2672C8</t>
  </si>
  <si>
    <t xml:space="preserve">2672C9</t>
  </si>
  <si>
    <t xml:space="preserve">2672C10</t>
  </si>
  <si>
    <t xml:space="preserve">2672C11</t>
  </si>
  <si>
    <t xml:space="preserve">2672C12</t>
  </si>
  <si>
    <t xml:space="preserve">2672C13</t>
  </si>
  <si>
    <t xml:space="preserve">2672C14</t>
  </si>
  <si>
    <t xml:space="preserve">2672C15</t>
  </si>
  <si>
    <t xml:space="preserve">2673B</t>
  </si>
  <si>
    <t xml:space="preserve">2673C1</t>
  </si>
  <si>
    <t xml:space="preserve">2673C2</t>
  </si>
  <si>
    <t xml:space="preserve">2674B</t>
  </si>
  <si>
    <t xml:space="preserve">2674C1</t>
  </si>
  <si>
    <t xml:space="preserve">2675B</t>
  </si>
  <si>
    <t xml:space="preserve">2675C1</t>
  </si>
  <si>
    <t xml:space="preserve">2676B</t>
  </si>
  <si>
    <t xml:space="preserve">2676C1</t>
  </si>
  <si>
    <t xml:space="preserve">2677B</t>
  </si>
  <si>
    <t xml:space="preserve">2678B</t>
  </si>
  <si>
    <t xml:space="preserve">2678C1</t>
  </si>
  <si>
    <t xml:space="preserve">2679B</t>
  </si>
  <si>
    <t xml:space="preserve">2680B</t>
  </si>
  <si>
    <t xml:space="preserve">2681B</t>
  </si>
  <si>
    <t xml:space="preserve">2682B</t>
  </si>
  <si>
    <t xml:space="preserve">2683B</t>
  </si>
  <si>
    <t xml:space="preserve">2683C1</t>
  </si>
  <si>
    <t xml:space="preserve">2684B</t>
  </si>
  <si>
    <t xml:space="preserve">2684C1</t>
  </si>
  <si>
    <t xml:space="preserve">2684C2</t>
  </si>
  <si>
    <t xml:space="preserve">2685B</t>
  </si>
  <si>
    <t xml:space="preserve">2685C1</t>
  </si>
  <si>
    <t xml:space="preserve">2685C2</t>
  </si>
  <si>
    <t xml:space="preserve">2686B</t>
  </si>
  <si>
    <t xml:space="preserve">2686C1</t>
  </si>
  <si>
    <t xml:space="preserve">2687B</t>
  </si>
  <si>
    <t xml:space="preserve">2687C1</t>
  </si>
  <si>
    <t xml:space="preserve">2688B</t>
  </si>
  <si>
    <t xml:space="preserve">2688C1</t>
  </si>
  <si>
    <t xml:space="preserve">2689B</t>
  </si>
  <si>
    <t xml:space="preserve">2689C1</t>
  </si>
  <si>
    <t xml:space="preserve">2690B</t>
  </si>
  <si>
    <t xml:space="preserve">2690C1</t>
  </si>
  <si>
    <t xml:space="preserve">2691B</t>
  </si>
  <si>
    <t xml:space="preserve">2691C1</t>
  </si>
  <si>
    <t xml:space="preserve">2691C2</t>
  </si>
  <si>
    <t xml:space="preserve">2691C3</t>
  </si>
  <si>
    <t xml:space="preserve">2691EXT1</t>
  </si>
  <si>
    <t xml:space="preserve">2691EXT1C1</t>
  </si>
  <si>
    <t xml:space="preserve">2692B</t>
  </si>
  <si>
    <t xml:space="preserve">2693B</t>
  </si>
  <si>
    <t xml:space="preserve">2693C1</t>
  </si>
  <si>
    <t xml:space="preserve">2694B</t>
  </si>
  <si>
    <t xml:space="preserve">2694C1</t>
  </si>
  <si>
    <t xml:space="preserve">2694C2</t>
  </si>
  <si>
    <t xml:space="preserve">2694C3</t>
  </si>
  <si>
    <t xml:space="preserve">2694C4</t>
  </si>
  <si>
    <t xml:space="preserve">2694C5</t>
  </si>
  <si>
    <t xml:space="preserve">2694C6</t>
  </si>
  <si>
    <t xml:space="preserve">2695B</t>
  </si>
  <si>
    <t xml:space="preserve">2695C1</t>
  </si>
  <si>
    <t xml:space="preserve">2696B</t>
  </si>
  <si>
    <t xml:space="preserve">2696C1</t>
  </si>
  <si>
    <t xml:space="preserve">2697B</t>
  </si>
  <si>
    <t xml:space="preserve">2698B</t>
  </si>
  <si>
    <t xml:space="preserve">2698C1</t>
  </si>
  <si>
    <t xml:space="preserve">2698C2</t>
  </si>
  <si>
    <t xml:space="preserve">2698C3</t>
  </si>
  <si>
    <t xml:space="preserve">2698C4</t>
  </si>
  <si>
    <t xml:space="preserve">2699B</t>
  </si>
  <si>
    <t xml:space="preserve">2700B</t>
  </si>
  <si>
    <t xml:space="preserve">2701B</t>
  </si>
  <si>
    <t xml:space="preserve">2702B</t>
  </si>
  <si>
    <t xml:space="preserve">2702C1</t>
  </si>
  <si>
    <t xml:space="preserve">2703B</t>
  </si>
  <si>
    <t xml:space="preserve">2704B</t>
  </si>
  <si>
    <t xml:space="preserve">2705B</t>
  </si>
  <si>
    <t xml:space="preserve">2706B</t>
  </si>
  <si>
    <t xml:space="preserve">2707B</t>
  </si>
  <si>
    <t xml:space="preserve">2708B</t>
  </si>
  <si>
    <t xml:space="preserve">2708C1</t>
  </si>
  <si>
    <t xml:space="preserve">2709B</t>
  </si>
  <si>
    <t xml:space="preserve">2710B</t>
  </si>
  <si>
    <t xml:space="preserve">2711B</t>
  </si>
  <si>
    <t xml:space="preserve">2712B</t>
  </si>
  <si>
    <t xml:space="preserve">2713B</t>
  </si>
  <si>
    <t xml:space="preserve">2714B</t>
  </si>
  <si>
    <t xml:space="preserve">2715B</t>
  </si>
  <si>
    <t xml:space="preserve">2715C1</t>
  </si>
  <si>
    <t xml:space="preserve">2716B</t>
  </si>
  <si>
    <t xml:space="preserve">2716C1</t>
  </si>
  <si>
    <t xml:space="preserve">2717B</t>
  </si>
  <si>
    <t xml:space="preserve">2717C1</t>
  </si>
  <si>
    <t xml:space="preserve">2718B</t>
  </si>
  <si>
    <t xml:space="preserve">2719B</t>
  </si>
  <si>
    <t xml:space="preserve">2720B</t>
  </si>
  <si>
    <t xml:space="preserve">2721B</t>
  </si>
  <si>
    <t xml:space="preserve">2721C1</t>
  </si>
  <si>
    <t xml:space="preserve">2722B</t>
  </si>
  <si>
    <t xml:space="preserve">2722C1</t>
  </si>
  <si>
    <t xml:space="preserve">2723B</t>
  </si>
  <si>
    <t xml:space="preserve">2724B</t>
  </si>
  <si>
    <t xml:space="preserve">2725B</t>
  </si>
  <si>
    <t xml:space="preserve">2726B</t>
  </si>
  <si>
    <t xml:space="preserve">2727B</t>
  </si>
  <si>
    <t xml:space="preserve">2728B</t>
  </si>
  <si>
    <t xml:space="preserve">2729B</t>
  </si>
  <si>
    <t xml:space="preserve">2730B</t>
  </si>
  <si>
    <t xml:space="preserve">2730C1</t>
  </si>
  <si>
    <t xml:space="preserve">2731B</t>
  </si>
  <si>
    <t xml:space="preserve">2732B</t>
  </si>
  <si>
    <t xml:space="preserve">2733B</t>
  </si>
  <si>
    <t xml:space="preserve">2734B</t>
  </si>
  <si>
    <t xml:space="preserve">2735B</t>
  </si>
  <si>
    <t xml:space="preserve">2736B</t>
  </si>
  <si>
    <t xml:space="preserve">2737B</t>
  </si>
  <si>
    <t xml:space="preserve">2737C1</t>
  </si>
  <si>
    <t xml:space="preserve">2737C2</t>
  </si>
  <si>
    <t xml:space="preserve">2738B</t>
  </si>
  <si>
    <t xml:space="preserve">2738C1</t>
  </si>
  <si>
    <t xml:space="preserve">2739B</t>
  </si>
  <si>
    <t xml:space="preserve">2740B</t>
  </si>
  <si>
    <t xml:space="preserve">2740C1</t>
  </si>
  <si>
    <t xml:space="preserve">2740C2</t>
  </si>
  <si>
    <t xml:space="preserve">2741B</t>
  </si>
  <si>
    <t xml:space="preserve">2741C1</t>
  </si>
  <si>
    <t xml:space="preserve">2742B</t>
  </si>
  <si>
    <t xml:space="preserve">2742C1</t>
  </si>
  <si>
    <t xml:space="preserve">2742C2</t>
  </si>
  <si>
    <t xml:space="preserve">2743B</t>
  </si>
  <si>
    <t xml:space="preserve">2743C1</t>
  </si>
  <si>
    <t xml:space="preserve">2743C2</t>
  </si>
  <si>
    <t xml:space="preserve">2744B</t>
  </si>
  <si>
    <t xml:space="preserve">2744C1</t>
  </si>
  <si>
    <t xml:space="preserve">2745B</t>
  </si>
  <si>
    <t xml:space="preserve">2745C1</t>
  </si>
  <si>
    <t xml:space="preserve">2746B</t>
  </si>
  <si>
    <t xml:space="preserve">2746C1</t>
  </si>
  <si>
    <t xml:space="preserve">2747B</t>
  </si>
  <si>
    <t xml:space="preserve">2748B</t>
  </si>
  <si>
    <t xml:space="preserve">2749B</t>
  </si>
  <si>
    <t xml:space="preserve">2750B</t>
  </si>
  <si>
    <t xml:space="preserve">2751B</t>
  </si>
  <si>
    <t xml:space="preserve">2751C1</t>
  </si>
  <si>
    <t xml:space="preserve">2752B</t>
  </si>
  <si>
    <t xml:space="preserve">2753B</t>
  </si>
  <si>
    <t xml:space="preserve">2754B</t>
  </si>
  <si>
    <t xml:space="preserve">2755B</t>
  </si>
  <si>
    <t xml:space="preserve">2756B</t>
  </si>
  <si>
    <t xml:space="preserve">2757B</t>
  </si>
  <si>
    <t xml:space="preserve">2758B</t>
  </si>
  <si>
    <t xml:space="preserve">2759B</t>
  </si>
  <si>
    <t xml:space="preserve">2760B</t>
  </si>
  <si>
    <t xml:space="preserve">2761B</t>
  </si>
  <si>
    <t xml:space="preserve">2762B</t>
  </si>
  <si>
    <t xml:space="preserve">2762C1</t>
  </si>
  <si>
    <t xml:space="preserve">2763B</t>
  </si>
  <si>
    <t xml:space="preserve">2763C1</t>
  </si>
  <si>
    <t xml:space="preserve">2764B</t>
  </si>
  <si>
    <t xml:space="preserve">2765B</t>
  </si>
  <si>
    <t xml:space="preserve">2766B</t>
  </si>
  <si>
    <t xml:space="preserve">2767B</t>
  </si>
  <si>
    <t xml:space="preserve">2768B</t>
  </si>
  <si>
    <t xml:space="preserve">2769B</t>
  </si>
  <si>
    <t xml:space="preserve">2770B</t>
  </si>
  <si>
    <t xml:space="preserve">2770C1</t>
  </si>
  <si>
    <t xml:space="preserve">2771B</t>
  </si>
  <si>
    <t xml:space="preserve">2772B</t>
  </si>
  <si>
    <t xml:space="preserve">2773B</t>
  </si>
  <si>
    <t xml:space="preserve">2774B</t>
  </si>
  <si>
    <t xml:space="preserve">2774C1</t>
  </si>
  <si>
    <t xml:space="preserve">2775B</t>
  </si>
  <si>
    <t xml:space="preserve">2776B</t>
  </si>
  <si>
    <t xml:space="preserve">2777B</t>
  </si>
  <si>
    <t xml:space="preserve">2778B</t>
  </si>
  <si>
    <t xml:space="preserve">2779B</t>
  </si>
  <si>
    <t xml:space="preserve">2780B</t>
  </si>
  <si>
    <t xml:space="preserve">2781B</t>
  </si>
  <si>
    <t xml:space="preserve">2782B</t>
  </si>
  <si>
    <t xml:space="preserve">2783B</t>
  </si>
  <si>
    <t xml:space="preserve">2783C1</t>
  </si>
  <si>
    <t xml:space="preserve">2784B</t>
  </si>
  <si>
    <t xml:space="preserve">2784C1</t>
  </si>
  <si>
    <t xml:space="preserve">2785B</t>
  </si>
  <si>
    <t xml:space="preserve">2786B</t>
  </si>
  <si>
    <t xml:space="preserve">2787B</t>
  </si>
  <si>
    <t xml:space="preserve">2788B</t>
  </si>
  <si>
    <t xml:space="preserve">2789B</t>
  </si>
  <si>
    <t xml:space="preserve">2790B</t>
  </si>
  <si>
    <t xml:space="preserve">2791B</t>
  </si>
  <si>
    <t xml:space="preserve">2791C1</t>
  </si>
  <si>
    <t xml:space="preserve">2792B</t>
  </si>
  <si>
    <t xml:space="preserve">2793B</t>
  </si>
  <si>
    <t xml:space="preserve">2794B</t>
  </si>
  <si>
    <t xml:space="preserve">2795B</t>
  </si>
  <si>
    <t xml:space="preserve">2796B</t>
  </si>
  <si>
    <t xml:space="preserve">2797B</t>
  </si>
  <si>
    <t xml:space="preserve">2798B</t>
  </si>
  <si>
    <t xml:space="preserve">2798C1</t>
  </si>
  <si>
    <t xml:space="preserve">2799B</t>
  </si>
  <si>
    <t xml:space="preserve">2799C1</t>
  </si>
  <si>
    <t xml:space="preserve">2800B</t>
  </si>
  <si>
    <t xml:space="preserve">2800C1</t>
  </si>
  <si>
    <t xml:space="preserve">2801B</t>
  </si>
  <si>
    <t xml:space="preserve">2802B</t>
  </si>
  <si>
    <t xml:space="preserve">2803B</t>
  </si>
  <si>
    <t xml:space="preserve">2804B</t>
  </si>
  <si>
    <t xml:space="preserve">2804C1</t>
  </si>
  <si>
    <t xml:space="preserve">2804C2</t>
  </si>
  <si>
    <t xml:space="preserve">2804C3</t>
  </si>
  <si>
    <t xml:space="preserve">2805B</t>
  </si>
  <si>
    <t xml:space="preserve">2806B</t>
  </si>
  <si>
    <t xml:space="preserve">2807B</t>
  </si>
  <si>
    <t xml:space="preserve">2807C1</t>
  </si>
  <si>
    <t xml:space="preserve">2808B</t>
  </si>
  <si>
    <t xml:space="preserve">2808C1</t>
  </si>
  <si>
    <t xml:space="preserve">2808C2</t>
  </si>
  <si>
    <t xml:space="preserve">2808C3</t>
  </si>
  <si>
    <t xml:space="preserve">2808C4</t>
  </si>
  <si>
    <t xml:space="preserve">2808C5</t>
  </si>
  <si>
    <t xml:space="preserve">2808C6</t>
  </si>
  <si>
    <t xml:space="preserve">2808C7</t>
  </si>
  <si>
    <t xml:space="preserve">2808C8</t>
  </si>
  <si>
    <t xml:space="preserve">2808C9</t>
  </si>
  <si>
    <t xml:space="preserve">2808C10</t>
  </si>
  <si>
    <t xml:space="preserve">2808C11</t>
  </si>
  <si>
    <t xml:space="preserve">2808C12</t>
  </si>
  <si>
    <t xml:space="preserve">2809B</t>
  </si>
  <si>
    <t xml:space="preserve">2809C1</t>
  </si>
  <si>
    <t xml:space="preserve">2809C2</t>
  </si>
  <si>
    <t xml:space="preserve">2810B</t>
  </si>
  <si>
    <t xml:space="preserve">2810C1</t>
  </si>
  <si>
    <t xml:space="preserve">2811B</t>
  </si>
  <si>
    <t xml:space="preserve">2812B</t>
  </si>
  <si>
    <t xml:space="preserve">2813B</t>
  </si>
  <si>
    <t xml:space="preserve">2813C1</t>
  </si>
  <si>
    <t xml:space="preserve">2814B</t>
  </si>
  <si>
    <t xml:space="preserve">2815B</t>
  </si>
  <si>
    <t xml:space="preserve">2816B</t>
  </si>
  <si>
    <t xml:space="preserve">2817B</t>
  </si>
  <si>
    <t xml:space="preserve">2818B</t>
  </si>
  <si>
    <t xml:space="preserve">2819B</t>
  </si>
  <si>
    <t xml:space="preserve">2820B</t>
  </si>
  <si>
    <t xml:space="preserve">2821B</t>
  </si>
  <si>
    <t xml:space="preserve">2822B</t>
  </si>
  <si>
    <t xml:space="preserve">2823B</t>
  </si>
  <si>
    <t xml:space="preserve">2824B</t>
  </si>
  <si>
    <t xml:space="preserve">2825B</t>
  </si>
  <si>
    <t xml:space="preserve">2826B</t>
  </si>
  <si>
    <t xml:space="preserve">2827B</t>
  </si>
  <si>
    <t xml:space="preserve">2828B</t>
  </si>
  <si>
    <t xml:space="preserve">2829B</t>
  </si>
  <si>
    <t xml:space="preserve">2830B</t>
  </si>
  <si>
    <t xml:space="preserve">2830C1</t>
  </si>
  <si>
    <t xml:space="preserve">2831B</t>
  </si>
  <si>
    <t xml:space="preserve">2831C1</t>
  </si>
  <si>
    <t xml:space="preserve">2832B</t>
  </si>
  <si>
    <t xml:space="preserve">2833B</t>
  </si>
  <si>
    <t xml:space="preserve">2833C1</t>
  </si>
  <si>
    <t xml:space="preserve">2834B</t>
  </si>
  <si>
    <t xml:space="preserve">2835B</t>
  </si>
  <si>
    <t xml:space="preserve">2835C1</t>
  </si>
  <si>
    <t xml:space="preserve">2836B</t>
  </si>
  <si>
    <t xml:space="preserve">2837B</t>
  </si>
  <si>
    <t xml:space="preserve">2838B</t>
  </si>
  <si>
    <t xml:space="preserve">2839B</t>
  </si>
  <si>
    <t xml:space="preserve">2840B</t>
  </si>
  <si>
    <t xml:space="preserve">2841B</t>
  </si>
  <si>
    <t xml:space="preserve">2842B</t>
  </si>
  <si>
    <t xml:space="preserve">2843B</t>
  </si>
  <si>
    <t xml:space="preserve">2844B</t>
  </si>
  <si>
    <t xml:space="preserve">2845B</t>
  </si>
  <si>
    <t xml:space="preserve">2846B</t>
  </si>
  <si>
    <t xml:space="preserve">2847B</t>
  </si>
  <si>
    <t xml:space="preserve">2847C1</t>
  </si>
  <si>
    <t xml:space="preserve">2848B</t>
  </si>
  <si>
    <t xml:space="preserve">2849B</t>
  </si>
  <si>
    <t xml:space="preserve">2849C1</t>
  </si>
  <si>
    <t xml:space="preserve">2850B</t>
  </si>
  <si>
    <t xml:space="preserve">2850C1</t>
  </si>
  <si>
    <t xml:space="preserve">2851B</t>
  </si>
  <si>
    <t xml:space="preserve">2851C1</t>
  </si>
  <si>
    <t xml:space="preserve">2852B</t>
  </si>
  <si>
    <t xml:space="preserve">2853B</t>
  </si>
  <si>
    <t xml:space="preserve">2854B</t>
  </si>
  <si>
    <t xml:space="preserve">2855B</t>
  </si>
  <si>
    <t xml:space="preserve">2856B</t>
  </si>
  <si>
    <t xml:space="preserve">2857B</t>
  </si>
  <si>
    <t xml:space="preserve">2858B</t>
  </si>
  <si>
    <t xml:space="preserve">2859B</t>
  </si>
  <si>
    <t xml:space="preserve">2860B</t>
  </si>
  <si>
    <t xml:space="preserve">2861B</t>
  </si>
  <si>
    <t xml:space="preserve">2862B</t>
  </si>
  <si>
    <t xml:space="preserve">2863B</t>
  </si>
  <si>
    <t xml:space="preserve">2863C1</t>
  </si>
  <si>
    <t xml:space="preserve">2864B</t>
  </si>
  <si>
    <t xml:space="preserve">2865B</t>
  </si>
  <si>
    <t xml:space="preserve">2866B</t>
  </si>
  <si>
    <t xml:space="preserve">2867B</t>
  </si>
  <si>
    <t xml:space="preserve">2868B</t>
  </si>
  <si>
    <t xml:space="preserve">2869B</t>
  </si>
  <si>
    <t xml:space="preserve">2870B</t>
  </si>
  <si>
    <t xml:space="preserve">2871B</t>
  </si>
  <si>
    <t xml:space="preserve">2871C1</t>
  </si>
  <si>
    <t xml:space="preserve">2872B</t>
  </si>
  <si>
    <t xml:space="preserve">2872C1</t>
  </si>
  <si>
    <t xml:space="preserve">2873B</t>
  </si>
  <si>
    <t xml:space="preserve">2874B</t>
  </si>
  <si>
    <t xml:space="preserve">2875B</t>
  </si>
  <si>
    <t xml:space="preserve">2876B</t>
  </si>
  <si>
    <t xml:space="preserve">2877B</t>
  </si>
  <si>
    <t xml:space="preserve">2878B</t>
  </si>
  <si>
    <t xml:space="preserve">2879B</t>
  </si>
  <si>
    <t xml:space="preserve">2879C1</t>
  </si>
  <si>
    <t xml:space="preserve">2879C2</t>
  </si>
  <si>
    <t xml:space="preserve">2880B</t>
  </si>
  <si>
    <t xml:space="preserve">2881B</t>
  </si>
  <si>
    <t xml:space="preserve">2882B</t>
  </si>
  <si>
    <t xml:space="preserve">2883B</t>
  </si>
  <si>
    <t xml:space="preserve">2884B</t>
  </si>
  <si>
    <t xml:space="preserve">2885B</t>
  </si>
  <si>
    <t xml:space="preserve">2886B</t>
  </si>
  <si>
    <t xml:space="preserve">2887B</t>
  </si>
  <si>
    <t xml:space="preserve">2887C1</t>
  </si>
  <si>
    <t xml:space="preserve">2888B</t>
  </si>
  <si>
    <t xml:space="preserve">2889B</t>
  </si>
  <si>
    <t xml:space="preserve">2889C1</t>
  </si>
  <si>
    <t xml:space="preserve">2890B</t>
  </si>
  <si>
    <t xml:space="preserve">2891B</t>
  </si>
  <si>
    <t xml:space="preserve">2892B</t>
  </si>
  <si>
    <t xml:space="preserve">2893B</t>
  </si>
  <si>
    <t xml:space="preserve">2894B</t>
  </si>
  <si>
    <t xml:space="preserve">2895B</t>
  </si>
  <si>
    <t xml:space="preserve">2896B</t>
  </si>
  <si>
    <t xml:space="preserve">2897B</t>
  </si>
  <si>
    <t xml:space="preserve">2898B</t>
  </si>
  <si>
    <t xml:space="preserve">2899B</t>
  </si>
  <si>
    <t xml:space="preserve">2900B</t>
  </si>
  <si>
    <t xml:space="preserve">2901B</t>
  </si>
  <si>
    <t xml:space="preserve">2901C1</t>
  </si>
  <si>
    <t xml:space="preserve">2902B</t>
  </si>
  <si>
    <t xml:space="preserve">2903B</t>
  </si>
  <si>
    <t xml:space="preserve">2904B</t>
  </si>
  <si>
    <t xml:space="preserve">2905B</t>
  </si>
  <si>
    <t xml:space="preserve">2906B</t>
  </si>
  <si>
    <t xml:space="preserve">2906C1</t>
  </si>
  <si>
    <t xml:space="preserve">2907B</t>
  </si>
  <si>
    <t xml:space="preserve">2908B</t>
  </si>
  <si>
    <t xml:space="preserve">2909B</t>
  </si>
  <si>
    <t xml:space="preserve">2910B</t>
  </si>
  <si>
    <t xml:space="preserve">2911B</t>
  </si>
  <si>
    <t xml:space="preserve">2912B</t>
  </si>
  <si>
    <t xml:space="preserve">2913B</t>
  </si>
  <si>
    <t xml:space="preserve">2914B</t>
  </si>
  <si>
    <t xml:space="preserve">2915B</t>
  </si>
  <si>
    <t xml:space="preserve">2916B</t>
  </si>
  <si>
    <t xml:space="preserve">2917B</t>
  </si>
  <si>
    <t xml:space="preserve">2918B</t>
  </si>
  <si>
    <t xml:space="preserve">2919B</t>
  </si>
  <si>
    <t xml:space="preserve">2920B</t>
  </si>
  <si>
    <t xml:space="preserve">2921B</t>
  </si>
  <si>
    <t xml:space="preserve">2922B</t>
  </si>
  <si>
    <t xml:space="preserve">2922C1</t>
  </si>
  <si>
    <t xml:space="preserve">2923B</t>
  </si>
  <si>
    <t xml:space="preserve">2924B</t>
  </si>
  <si>
    <t xml:space="preserve">2925B</t>
  </si>
  <si>
    <t xml:space="preserve">2926B</t>
  </si>
  <si>
    <t xml:space="preserve">2927B</t>
  </si>
  <si>
    <t xml:space="preserve">2928B</t>
  </si>
  <si>
    <t xml:space="preserve">2929B</t>
  </si>
  <si>
    <t xml:space="preserve">2930B</t>
  </si>
  <si>
    <t xml:space="preserve">2931B</t>
  </si>
  <si>
    <t xml:space="preserve">2932B</t>
  </si>
  <si>
    <t xml:space="preserve">2933B</t>
  </si>
  <si>
    <t xml:space="preserve">2934B</t>
  </si>
  <si>
    <t xml:space="preserve">2935B</t>
  </si>
  <si>
    <t xml:space="preserve">2936B</t>
  </si>
  <si>
    <t xml:space="preserve">2937B</t>
  </si>
  <si>
    <t xml:space="preserve">2938B</t>
  </si>
  <si>
    <t xml:space="preserve">2939B</t>
  </si>
  <si>
    <t xml:space="preserve">2939C1</t>
  </si>
  <si>
    <t xml:space="preserve">2940B</t>
  </si>
  <si>
    <t xml:space="preserve">2941B</t>
  </si>
  <si>
    <t xml:space="preserve">2942B</t>
  </si>
  <si>
    <t xml:space="preserve">2943B</t>
  </si>
  <si>
    <t xml:space="preserve">2944B</t>
  </si>
  <si>
    <t xml:space="preserve">2945B</t>
  </si>
  <si>
    <t xml:space="preserve">2946B</t>
  </si>
  <si>
    <t xml:space="preserve">2947B</t>
  </si>
  <si>
    <t xml:space="preserve">2948B</t>
  </si>
  <si>
    <t xml:space="preserve">2948C1</t>
  </si>
  <si>
    <t xml:space="preserve">2948C2</t>
  </si>
  <si>
    <t xml:space="preserve">2948C3</t>
  </si>
  <si>
    <t xml:space="preserve">2949B</t>
  </si>
  <si>
    <t xml:space="preserve">2950B</t>
  </si>
  <si>
    <t xml:space="preserve">2951B</t>
  </si>
  <si>
    <t xml:space="preserve">2953B</t>
  </si>
  <si>
    <t xml:space="preserve">2954B</t>
  </si>
  <si>
    <t xml:space="preserve">2955B</t>
  </si>
  <si>
    <t xml:space="preserve">2956B</t>
  </si>
  <si>
    <t xml:space="preserve">2957B</t>
  </si>
  <si>
    <t xml:space="preserve">2958B</t>
  </si>
  <si>
    <t xml:space="preserve">2959B</t>
  </si>
  <si>
    <t xml:space="preserve">2960B</t>
  </si>
  <si>
    <t xml:space="preserve">2961B</t>
  </si>
  <si>
    <t xml:space="preserve">2961EXT1</t>
  </si>
  <si>
    <t xml:space="preserve">2962B</t>
  </si>
  <si>
    <t xml:space="preserve">2963B</t>
  </si>
  <si>
    <t xml:space="preserve">2964B</t>
  </si>
  <si>
    <t xml:space="preserve">2965B</t>
  </si>
  <si>
    <t xml:space="preserve">2966B</t>
  </si>
  <si>
    <t xml:space="preserve">2967B</t>
  </si>
  <si>
    <t xml:space="preserve">2968B</t>
  </si>
  <si>
    <t xml:space="preserve">2969B</t>
  </si>
  <si>
    <t xml:space="preserve">2970B</t>
  </si>
  <si>
    <t xml:space="preserve">2971B</t>
  </si>
  <si>
    <t xml:space="preserve">2972B</t>
  </si>
  <si>
    <t xml:space="preserve">2973B</t>
  </si>
  <si>
    <t xml:space="preserve">2974B</t>
  </si>
  <si>
    <t xml:space="preserve">2975B</t>
  </si>
  <si>
    <t xml:space="preserve">2975EXT1</t>
  </si>
  <si>
    <t xml:space="preserve">2976B</t>
  </si>
  <si>
    <t xml:space="preserve">2977B</t>
  </si>
  <si>
    <t xml:space="preserve">2978B</t>
  </si>
  <si>
    <t xml:space="preserve">2979B</t>
  </si>
  <si>
    <t xml:space="preserve">2980B</t>
  </si>
  <si>
    <t xml:space="preserve">2981B</t>
  </si>
  <si>
    <t xml:space="preserve">2982B</t>
  </si>
  <si>
    <t xml:space="preserve">2983B</t>
  </si>
  <si>
    <t xml:space="preserve">2983EXT1</t>
  </si>
  <si>
    <t xml:space="preserve">2984B</t>
  </si>
  <si>
    <t xml:space="preserve">2985B</t>
  </si>
  <si>
    <t xml:space="preserve">2987B</t>
  </si>
  <si>
    <t xml:space="preserve">2987C1</t>
  </si>
  <si>
    <t xml:space="preserve">2988B</t>
  </si>
  <si>
    <t xml:space="preserve">2988EXT1</t>
  </si>
  <si>
    <t xml:space="preserve">2988EXT1C1</t>
  </si>
  <si>
    <t xml:space="preserve">2989B</t>
  </si>
  <si>
    <t xml:space="preserve">2990B</t>
  </si>
  <si>
    <t xml:space="preserve">2991B</t>
  </si>
  <si>
    <t xml:space="preserve">2992B</t>
  </si>
  <si>
    <t xml:space="preserve">2993B</t>
  </si>
  <si>
    <t xml:space="preserve">2994B</t>
  </si>
  <si>
    <t xml:space="preserve">2995B</t>
  </si>
  <si>
    <t xml:space="preserve">2995C1</t>
  </si>
  <si>
    <t xml:space="preserve">2996B</t>
  </si>
  <si>
    <t xml:space="preserve">2996C1</t>
  </si>
  <si>
    <t xml:space="preserve">2540B</t>
  </si>
  <si>
    <t xml:space="preserve">2541B</t>
  </si>
  <si>
    <t xml:space="preserve">2542B</t>
  </si>
  <si>
    <t xml:space="preserve">2543B</t>
  </si>
  <si>
    <t xml:space="preserve">2544B</t>
  </si>
  <si>
    <t xml:space="preserve">2545B</t>
  </si>
  <si>
    <t xml:space="preserve">2546B</t>
  </si>
  <si>
    <t xml:space="preserve">2547B</t>
  </si>
  <si>
    <t xml:space="preserve">2548B</t>
  </si>
  <si>
    <t xml:space="preserve">2549B</t>
  </si>
  <si>
    <t xml:space="preserve">2550B</t>
  </si>
  <si>
    <t xml:space="preserve">2551B</t>
  </si>
  <si>
    <t xml:space="preserve">2552B</t>
  </si>
  <si>
    <t xml:space="preserve">2553B</t>
  </si>
  <si>
    <t xml:space="preserve">2554B</t>
  </si>
  <si>
    <t xml:space="preserve">2555B</t>
  </si>
  <si>
    <t xml:space="preserve">2556B</t>
  </si>
  <si>
    <t xml:space="preserve">2557B</t>
  </si>
  <si>
    <t xml:space="preserve">2558B</t>
  </si>
  <si>
    <t xml:space="preserve">2559B</t>
  </si>
  <si>
    <t xml:space="preserve">2560B</t>
  </si>
  <si>
    <t xml:space="preserve">2561B</t>
  </si>
  <si>
    <t xml:space="preserve">2562B</t>
  </si>
  <si>
    <t xml:space="preserve">2563B</t>
  </si>
  <si>
    <t xml:space="preserve">2564B</t>
  </si>
  <si>
    <t xml:space="preserve">2565B</t>
  </si>
  <si>
    <t xml:space="preserve">2566B</t>
  </si>
  <si>
    <t xml:space="preserve">2567B</t>
  </si>
  <si>
    <t xml:space="preserve">2568B</t>
  </si>
  <si>
    <t xml:space="preserve">2569B</t>
  </si>
  <si>
    <t xml:space="preserve">2570B</t>
  </si>
  <si>
    <t xml:space="preserve">2571B</t>
  </si>
  <si>
    <t xml:space="preserve">2572B</t>
  </si>
  <si>
    <t xml:space="preserve">2573B</t>
  </si>
  <si>
    <t xml:space="preserve">2574B</t>
  </si>
  <si>
    <t xml:space="preserve">2575B</t>
  </si>
  <si>
    <t xml:space="preserve">2576B</t>
  </si>
  <si>
    <t xml:space="preserve">2577B</t>
  </si>
  <si>
    <t xml:space="preserve">2578B</t>
  </si>
  <si>
    <t xml:space="preserve">2579B</t>
  </si>
  <si>
    <t xml:space="preserve">2580B</t>
  </si>
  <si>
    <t xml:space="preserve">2581B</t>
  </si>
  <si>
    <t xml:space="preserve">2582B</t>
  </si>
  <si>
    <t xml:space="preserve">2583B</t>
  </si>
  <si>
    <t xml:space="preserve">2584B</t>
  </si>
  <si>
    <t xml:space="preserve">2585B</t>
  </si>
  <si>
    <t xml:space="preserve">2586B</t>
  </si>
  <si>
    <t xml:space="preserve">2587B</t>
  </si>
  <si>
    <t xml:space="preserve">2588B</t>
  </si>
  <si>
    <t xml:space="preserve">2589B</t>
  </si>
  <si>
    <t xml:space="preserve">2590B</t>
  </si>
  <si>
    <t xml:space="preserve">2591B</t>
  </si>
  <si>
    <t xml:space="preserve">2592B</t>
  </si>
  <si>
    <t xml:space="preserve">2593B</t>
  </si>
  <si>
    <t xml:space="preserve">2594B</t>
  </si>
  <si>
    <t xml:space="preserve">2595B</t>
  </si>
  <si>
    <t xml:space="preserve">2596B</t>
  </si>
  <si>
    <t xml:space="preserve">2597B</t>
  </si>
  <si>
    <t xml:space="preserve">2597C1</t>
  </si>
  <si>
    <t xml:space="preserve">2598B</t>
  </si>
  <si>
    <t xml:space="preserve">2599B</t>
  </si>
  <si>
    <t xml:space="preserve">2600B</t>
  </si>
  <si>
    <t xml:space="preserve">2601B</t>
  </si>
  <si>
    <t xml:space="preserve">2602B</t>
  </si>
  <si>
    <t xml:space="preserve">2603B</t>
  </si>
  <si>
    <t xml:space="preserve">2604B</t>
  </si>
  <si>
    <t xml:space="preserve">2605B</t>
  </si>
  <si>
    <t xml:space="preserve">2606B</t>
  </si>
  <si>
    <t xml:space="preserve">2607B</t>
  </si>
  <si>
    <t xml:space="preserve">2607C1</t>
  </si>
  <si>
    <t xml:space="preserve">2607C2</t>
  </si>
  <si>
    <t xml:space="preserve">2608B</t>
  </si>
  <si>
    <t xml:space="preserve">2609B</t>
  </si>
  <si>
    <t xml:space="preserve">2610B</t>
  </si>
  <si>
    <t xml:space="preserve">2610C1</t>
  </si>
  <si>
    <t xml:space="preserve">2611B</t>
  </si>
  <si>
    <t xml:space="preserve">2612B</t>
  </si>
  <si>
    <t xml:space="preserve">2613B</t>
  </si>
  <si>
    <t xml:space="preserve">2614B</t>
  </si>
  <si>
    <t xml:space="preserve">2614C1</t>
  </si>
  <si>
    <t xml:space="preserve">2615B</t>
  </si>
  <si>
    <t xml:space="preserve">2616B</t>
  </si>
  <si>
    <t xml:space="preserve">2616C1</t>
  </si>
  <si>
    <t xml:space="preserve">2617B</t>
  </si>
  <si>
    <t xml:space="preserve">2618B</t>
  </si>
  <si>
    <t xml:space="preserve">2618C1</t>
  </si>
  <si>
    <t xml:space="preserve">2618C2</t>
  </si>
  <si>
    <t xml:space="preserve">2619B</t>
  </si>
  <si>
    <t xml:space="preserve">2620B</t>
  </si>
  <si>
    <t xml:space="preserve">2621B</t>
  </si>
  <si>
    <t xml:space="preserve">2622B</t>
  </si>
  <si>
    <t xml:space="preserve">2623B</t>
  </si>
  <si>
    <t xml:space="preserve">2624B</t>
  </si>
  <si>
    <t xml:space="preserve">2625B</t>
  </si>
  <si>
    <t xml:space="preserve">2626B</t>
  </si>
  <si>
    <t xml:space="preserve">2627B</t>
  </si>
  <si>
    <t xml:space="preserve">2628B</t>
  </si>
  <si>
    <t xml:space="preserve">2629B</t>
  </si>
  <si>
    <t xml:space="preserve">2630B</t>
  </si>
  <si>
    <t xml:space="preserve">2631B</t>
  </si>
  <si>
    <t xml:space="preserve">2632B</t>
  </si>
  <si>
    <t xml:space="preserve">2633B</t>
  </si>
  <si>
    <t xml:space="preserve">2634B</t>
  </si>
  <si>
    <t xml:space="preserve">2635B</t>
  </si>
  <si>
    <t xml:space="preserve">2636B</t>
  </si>
  <si>
    <t xml:space="preserve">2636EXT1</t>
  </si>
  <si>
    <t xml:space="preserve">2637B</t>
  </si>
  <si>
    <t xml:space="preserve">2638B</t>
  </si>
  <si>
    <t xml:space="preserve">2639B</t>
  </si>
  <si>
    <t xml:space="preserve">2640B</t>
  </si>
  <si>
    <t xml:space="preserve">2641B</t>
  </si>
  <si>
    <t xml:space="preserve">2641C1</t>
  </si>
  <si>
    <t xml:space="preserve">2642B</t>
  </si>
  <si>
    <t xml:space="preserve">2643B</t>
  </si>
  <si>
    <t xml:space="preserve">2644B</t>
  </si>
  <si>
    <t xml:space="preserve">2645B</t>
  </si>
  <si>
    <t xml:space="preserve">2646B</t>
  </si>
  <si>
    <t xml:space="preserve">2647B</t>
  </si>
  <si>
    <t xml:space="preserve">2647C1</t>
  </si>
  <si>
    <t xml:space="preserve">2648B</t>
  </si>
  <si>
    <t xml:space="preserve">2649B</t>
  </si>
  <si>
    <t xml:space="preserve">2650B</t>
  </si>
  <si>
    <t xml:space="preserve">2651B</t>
  </si>
  <si>
    <t xml:space="preserve">2652B</t>
  </si>
  <si>
    <t xml:space="preserve">2653B</t>
  </si>
  <si>
    <t xml:space="preserve">2654B</t>
  </si>
  <si>
    <t xml:space="preserve">2655B</t>
  </si>
  <si>
    <t xml:space="preserve">2656B</t>
  </si>
  <si>
    <t xml:space="preserve">2657B</t>
  </si>
  <si>
    <t xml:space="preserve">2658B</t>
  </si>
  <si>
    <t xml:space="preserve">2659B</t>
  </si>
  <si>
    <t xml:space="preserve">2660B</t>
  </si>
  <si>
    <t xml:space="preserve">2661B</t>
  </si>
  <si>
    <t xml:space="preserve">2662B</t>
  </si>
  <si>
    <t xml:space="preserve">2662C1</t>
  </si>
  <si>
    <t xml:space="preserve">2663B</t>
  </si>
  <si>
    <t xml:space="preserve">2664B</t>
  </si>
  <si>
    <t xml:space="preserve">2665B</t>
  </si>
  <si>
    <t xml:space="preserve">2666B</t>
  </si>
  <si>
    <t xml:space="preserve">2612ESP</t>
  </si>
  <si>
    <t xml:space="preserve">2717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200</xdr:colOff>
      <xdr:row>2</xdr:row>
      <xdr:rowOff>190080</xdr:rowOff>
    </xdr:from>
    <xdr:to>
      <xdr:col>8</xdr:col>
      <xdr:colOff>644400</xdr:colOff>
      <xdr:row>3</xdr:row>
      <xdr:rowOff>31356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5642280" y="647280"/>
          <a:ext cx="5742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2</xdr:row>
      <xdr:rowOff>181440</xdr:rowOff>
    </xdr:from>
    <xdr:to>
      <xdr:col>3</xdr:col>
      <xdr:colOff>614160</xdr:colOff>
      <xdr:row>3</xdr:row>
      <xdr:rowOff>31356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2232720" y="638640"/>
          <a:ext cx="53424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hyperlink" Target="javascript:fHREFdatos();" TargetMode="External"/><Relationship Id="rId200" Type="http://schemas.openxmlformats.org/officeDocument/2006/relationships/hyperlink" Target="javascript:fHREFdatos();" TargetMode="External"/><Relationship Id="rId201" Type="http://schemas.openxmlformats.org/officeDocument/2006/relationships/hyperlink" Target="javascript:fHREFdatos();" TargetMode="External"/><Relationship Id="rId202" Type="http://schemas.openxmlformats.org/officeDocument/2006/relationships/hyperlink" Target="javascript:fHREFdatos();" TargetMode="External"/><Relationship Id="rId203" Type="http://schemas.openxmlformats.org/officeDocument/2006/relationships/hyperlink" Target="javascript:fHREFdatos();" TargetMode="External"/><Relationship Id="rId204" Type="http://schemas.openxmlformats.org/officeDocument/2006/relationships/hyperlink" Target="javascript:fHREFdatos();" TargetMode="External"/><Relationship Id="rId205" Type="http://schemas.openxmlformats.org/officeDocument/2006/relationships/hyperlink" Target="javascript:fHREFdatos();" TargetMode="External"/><Relationship Id="rId206" Type="http://schemas.openxmlformats.org/officeDocument/2006/relationships/hyperlink" Target="javascript:fHREFdatos();" TargetMode="External"/><Relationship Id="rId207" Type="http://schemas.openxmlformats.org/officeDocument/2006/relationships/hyperlink" Target="javascript:fHREFdatos();" TargetMode="External"/><Relationship Id="rId208" Type="http://schemas.openxmlformats.org/officeDocument/2006/relationships/hyperlink" Target="javascript:fHREFdatos();" TargetMode="External"/><Relationship Id="rId209" Type="http://schemas.openxmlformats.org/officeDocument/2006/relationships/hyperlink" Target="javascript:fHREFdatos();" TargetMode="External"/><Relationship Id="rId210" Type="http://schemas.openxmlformats.org/officeDocument/2006/relationships/hyperlink" Target="javascript:fHREFdatos();" TargetMode="External"/><Relationship Id="rId211" Type="http://schemas.openxmlformats.org/officeDocument/2006/relationships/hyperlink" Target="javascript:fHREFdatos();" TargetMode="External"/><Relationship Id="rId212" Type="http://schemas.openxmlformats.org/officeDocument/2006/relationships/hyperlink" Target="javascript:fHREFdatos();" TargetMode="External"/><Relationship Id="rId213" Type="http://schemas.openxmlformats.org/officeDocument/2006/relationships/hyperlink" Target="javascript:fHREFdatos();" TargetMode="External"/><Relationship Id="rId214" Type="http://schemas.openxmlformats.org/officeDocument/2006/relationships/hyperlink" Target="javascript:fHREFdatos();" TargetMode="External"/><Relationship Id="rId215" Type="http://schemas.openxmlformats.org/officeDocument/2006/relationships/hyperlink" Target="javascript:fHREFdatos();" TargetMode="External"/><Relationship Id="rId216" Type="http://schemas.openxmlformats.org/officeDocument/2006/relationships/hyperlink" Target="javascript:fHREFdatos();" TargetMode="External"/><Relationship Id="rId217" Type="http://schemas.openxmlformats.org/officeDocument/2006/relationships/hyperlink" Target="javascript:fHREFdatos();" TargetMode="External"/><Relationship Id="rId218" Type="http://schemas.openxmlformats.org/officeDocument/2006/relationships/hyperlink" Target="javascript:fHREFdatos();" TargetMode="External"/><Relationship Id="rId219" Type="http://schemas.openxmlformats.org/officeDocument/2006/relationships/hyperlink" Target="javascript:fHREFdatos();" TargetMode="External"/><Relationship Id="rId220" Type="http://schemas.openxmlformats.org/officeDocument/2006/relationships/hyperlink" Target="javascript:fHREFdatos();" TargetMode="External"/><Relationship Id="rId221" Type="http://schemas.openxmlformats.org/officeDocument/2006/relationships/hyperlink" Target="javascript:fHREFdatos();" TargetMode="External"/><Relationship Id="rId222" Type="http://schemas.openxmlformats.org/officeDocument/2006/relationships/hyperlink" Target="javascript:fHREFdatos();" TargetMode="External"/><Relationship Id="rId223" Type="http://schemas.openxmlformats.org/officeDocument/2006/relationships/hyperlink" Target="javascript:fHREFdatos();" TargetMode="External"/><Relationship Id="rId224" Type="http://schemas.openxmlformats.org/officeDocument/2006/relationships/hyperlink" Target="javascript:fHREFdatos();" TargetMode="External"/><Relationship Id="rId225" Type="http://schemas.openxmlformats.org/officeDocument/2006/relationships/hyperlink" Target="javascript:fHREFdatos();" TargetMode="External"/><Relationship Id="rId226" Type="http://schemas.openxmlformats.org/officeDocument/2006/relationships/hyperlink" Target="javascript:fHREFdatos();" TargetMode="External"/><Relationship Id="rId227" Type="http://schemas.openxmlformats.org/officeDocument/2006/relationships/hyperlink" Target="javascript:fHREFdatos();" TargetMode="External"/><Relationship Id="rId228" Type="http://schemas.openxmlformats.org/officeDocument/2006/relationships/hyperlink" Target="javascript:fHREFdatos();" TargetMode="External"/><Relationship Id="rId229" Type="http://schemas.openxmlformats.org/officeDocument/2006/relationships/hyperlink" Target="javascript:fHREFdatos();" TargetMode="External"/><Relationship Id="rId230" Type="http://schemas.openxmlformats.org/officeDocument/2006/relationships/hyperlink" Target="javascript:fHREFdatos();" TargetMode="External"/><Relationship Id="rId231" Type="http://schemas.openxmlformats.org/officeDocument/2006/relationships/hyperlink" Target="javascript:fHREFdatos();" TargetMode="External"/><Relationship Id="rId232" Type="http://schemas.openxmlformats.org/officeDocument/2006/relationships/hyperlink" Target="javascript:fHREFdatos();" TargetMode="External"/><Relationship Id="rId233" Type="http://schemas.openxmlformats.org/officeDocument/2006/relationships/hyperlink" Target="javascript:fHREFdatos();" TargetMode="External"/><Relationship Id="rId234" Type="http://schemas.openxmlformats.org/officeDocument/2006/relationships/hyperlink" Target="javascript:fHREFdatos();" TargetMode="External"/><Relationship Id="rId235" Type="http://schemas.openxmlformats.org/officeDocument/2006/relationships/hyperlink" Target="javascript:fHREFdatos();" TargetMode="External"/><Relationship Id="rId236" Type="http://schemas.openxmlformats.org/officeDocument/2006/relationships/hyperlink" Target="javascript:fHREFdatos();" TargetMode="External"/><Relationship Id="rId237" Type="http://schemas.openxmlformats.org/officeDocument/2006/relationships/hyperlink" Target="javascript:fHREFdatos();" TargetMode="External"/><Relationship Id="rId238" Type="http://schemas.openxmlformats.org/officeDocument/2006/relationships/hyperlink" Target="javascript:fHREFdatos();" TargetMode="External"/><Relationship Id="rId239" Type="http://schemas.openxmlformats.org/officeDocument/2006/relationships/hyperlink" Target="javascript:fHREFdatos();" TargetMode="External"/><Relationship Id="rId240" Type="http://schemas.openxmlformats.org/officeDocument/2006/relationships/hyperlink" Target="javascript:fHREFdatos();" TargetMode="External"/><Relationship Id="rId241" Type="http://schemas.openxmlformats.org/officeDocument/2006/relationships/hyperlink" Target="javascript:fHREFdatos();" TargetMode="External"/><Relationship Id="rId242" Type="http://schemas.openxmlformats.org/officeDocument/2006/relationships/hyperlink" Target="javascript:fHREFdatos();" TargetMode="External"/><Relationship Id="rId243" Type="http://schemas.openxmlformats.org/officeDocument/2006/relationships/hyperlink" Target="javascript:fHREFdatos();" TargetMode="External"/><Relationship Id="rId244" Type="http://schemas.openxmlformats.org/officeDocument/2006/relationships/hyperlink" Target="javascript:fHREFdatos();" TargetMode="External"/><Relationship Id="rId245" Type="http://schemas.openxmlformats.org/officeDocument/2006/relationships/hyperlink" Target="javascript:fHREFdatos();" TargetMode="External"/><Relationship Id="rId246" Type="http://schemas.openxmlformats.org/officeDocument/2006/relationships/hyperlink" Target="javascript:fHREFdatos();" TargetMode="External"/><Relationship Id="rId247" Type="http://schemas.openxmlformats.org/officeDocument/2006/relationships/hyperlink" Target="javascript:fHREFdatos();" TargetMode="External"/><Relationship Id="rId248" Type="http://schemas.openxmlformats.org/officeDocument/2006/relationships/hyperlink" Target="javascript:fHREFdatos();" TargetMode="External"/><Relationship Id="rId249" Type="http://schemas.openxmlformats.org/officeDocument/2006/relationships/hyperlink" Target="javascript:fHREFdatos();" TargetMode="External"/><Relationship Id="rId250" Type="http://schemas.openxmlformats.org/officeDocument/2006/relationships/hyperlink" Target="javascript:fHREFdatos();" TargetMode="External"/><Relationship Id="rId251" Type="http://schemas.openxmlformats.org/officeDocument/2006/relationships/hyperlink" Target="javascript:fHREFdatos();" TargetMode="External"/><Relationship Id="rId252" Type="http://schemas.openxmlformats.org/officeDocument/2006/relationships/hyperlink" Target="javascript:fHREFdatos();" TargetMode="External"/><Relationship Id="rId253" Type="http://schemas.openxmlformats.org/officeDocument/2006/relationships/hyperlink" Target="javascript:fHREFdatos();" TargetMode="External"/><Relationship Id="rId254" Type="http://schemas.openxmlformats.org/officeDocument/2006/relationships/hyperlink" Target="javascript:fHREFdatos();" TargetMode="External"/><Relationship Id="rId255" Type="http://schemas.openxmlformats.org/officeDocument/2006/relationships/hyperlink" Target="javascript:fHREFdatos();" TargetMode="External"/><Relationship Id="rId256" Type="http://schemas.openxmlformats.org/officeDocument/2006/relationships/hyperlink" Target="javascript:fHREFdatos();" TargetMode="External"/><Relationship Id="rId257" Type="http://schemas.openxmlformats.org/officeDocument/2006/relationships/hyperlink" Target="javascript:fHREFdatos();" TargetMode="External"/><Relationship Id="rId258" Type="http://schemas.openxmlformats.org/officeDocument/2006/relationships/hyperlink" Target="javascript:fHREFdatos();" TargetMode="External"/><Relationship Id="rId259" Type="http://schemas.openxmlformats.org/officeDocument/2006/relationships/hyperlink" Target="javascript:fHREFdatos();" TargetMode="External"/><Relationship Id="rId260" Type="http://schemas.openxmlformats.org/officeDocument/2006/relationships/hyperlink" Target="javascript:fHREFdatos();" TargetMode="External"/><Relationship Id="rId261" Type="http://schemas.openxmlformats.org/officeDocument/2006/relationships/hyperlink" Target="javascript:fHREFdatos();" TargetMode="External"/><Relationship Id="rId262" Type="http://schemas.openxmlformats.org/officeDocument/2006/relationships/hyperlink" Target="javascript:fHREFdatos();" TargetMode="External"/><Relationship Id="rId263" Type="http://schemas.openxmlformats.org/officeDocument/2006/relationships/hyperlink" Target="javascript:fHREFdatos();" TargetMode="External"/><Relationship Id="rId264" Type="http://schemas.openxmlformats.org/officeDocument/2006/relationships/hyperlink" Target="javascript:fHREFdatos();" TargetMode="External"/><Relationship Id="rId265" Type="http://schemas.openxmlformats.org/officeDocument/2006/relationships/hyperlink" Target="javascript:fHREFdatos();" TargetMode="External"/><Relationship Id="rId266" Type="http://schemas.openxmlformats.org/officeDocument/2006/relationships/hyperlink" Target="javascript:fHREFdatos();" TargetMode="External"/><Relationship Id="rId267" Type="http://schemas.openxmlformats.org/officeDocument/2006/relationships/hyperlink" Target="javascript:fHREFdatos();" TargetMode="External"/><Relationship Id="rId268" Type="http://schemas.openxmlformats.org/officeDocument/2006/relationships/hyperlink" Target="javascript:fHREFdatos();" TargetMode="External"/><Relationship Id="rId269" Type="http://schemas.openxmlformats.org/officeDocument/2006/relationships/hyperlink" Target="javascript:fHREFdatos();" TargetMode="External"/><Relationship Id="rId270" Type="http://schemas.openxmlformats.org/officeDocument/2006/relationships/hyperlink" Target="javascript:fHREFdatos();" TargetMode="External"/><Relationship Id="rId271" Type="http://schemas.openxmlformats.org/officeDocument/2006/relationships/hyperlink" Target="javascript:fHREFdatos();" TargetMode="External"/><Relationship Id="rId272" Type="http://schemas.openxmlformats.org/officeDocument/2006/relationships/hyperlink" Target="javascript:fHREFdatos();" TargetMode="External"/><Relationship Id="rId273" Type="http://schemas.openxmlformats.org/officeDocument/2006/relationships/hyperlink" Target="javascript:fHREFdatos();" TargetMode="External"/><Relationship Id="rId274" Type="http://schemas.openxmlformats.org/officeDocument/2006/relationships/hyperlink" Target="javascript:fHREFdatos();" TargetMode="External"/><Relationship Id="rId275" Type="http://schemas.openxmlformats.org/officeDocument/2006/relationships/hyperlink" Target="javascript:fHREFdatos();" TargetMode="External"/><Relationship Id="rId276" Type="http://schemas.openxmlformats.org/officeDocument/2006/relationships/hyperlink" Target="javascript:fHREFdatos();" TargetMode="External"/><Relationship Id="rId277" Type="http://schemas.openxmlformats.org/officeDocument/2006/relationships/hyperlink" Target="javascript:fHREFdatos();" TargetMode="External"/><Relationship Id="rId278" Type="http://schemas.openxmlformats.org/officeDocument/2006/relationships/hyperlink" Target="javascript:fHREFdatos();" TargetMode="External"/><Relationship Id="rId279" Type="http://schemas.openxmlformats.org/officeDocument/2006/relationships/hyperlink" Target="javascript:fHREFdatos();" TargetMode="External"/><Relationship Id="rId280" Type="http://schemas.openxmlformats.org/officeDocument/2006/relationships/hyperlink" Target="javascript:fHREFdatos();" TargetMode="External"/><Relationship Id="rId281" Type="http://schemas.openxmlformats.org/officeDocument/2006/relationships/hyperlink" Target="javascript:fHREFdatos();" TargetMode="External"/><Relationship Id="rId282" Type="http://schemas.openxmlformats.org/officeDocument/2006/relationships/hyperlink" Target="javascript:fHREFdatos();" TargetMode="External"/><Relationship Id="rId283" Type="http://schemas.openxmlformats.org/officeDocument/2006/relationships/hyperlink" Target="javascript:fHREFdatos();" TargetMode="External"/><Relationship Id="rId284" Type="http://schemas.openxmlformats.org/officeDocument/2006/relationships/hyperlink" Target="javascript:fHREFdatos();" TargetMode="External"/><Relationship Id="rId285" Type="http://schemas.openxmlformats.org/officeDocument/2006/relationships/hyperlink" Target="javascript:fHREFdatos();" TargetMode="External"/><Relationship Id="rId286" Type="http://schemas.openxmlformats.org/officeDocument/2006/relationships/hyperlink" Target="javascript:fHREFdatos();" TargetMode="External"/><Relationship Id="rId287" Type="http://schemas.openxmlformats.org/officeDocument/2006/relationships/hyperlink" Target="javascript:fHREFdatos();" TargetMode="External"/><Relationship Id="rId288" Type="http://schemas.openxmlformats.org/officeDocument/2006/relationships/hyperlink" Target="javascript:fHREFdatos();" TargetMode="External"/><Relationship Id="rId289" Type="http://schemas.openxmlformats.org/officeDocument/2006/relationships/hyperlink" Target="javascript:fHREFdatos();" TargetMode="External"/><Relationship Id="rId290" Type="http://schemas.openxmlformats.org/officeDocument/2006/relationships/hyperlink" Target="javascript:fHREFdatos();" TargetMode="External"/><Relationship Id="rId291" Type="http://schemas.openxmlformats.org/officeDocument/2006/relationships/hyperlink" Target="javascript:fHREFdatos();" TargetMode="External"/><Relationship Id="rId292" Type="http://schemas.openxmlformats.org/officeDocument/2006/relationships/hyperlink" Target="javascript:fHREFdatos();" TargetMode="External"/><Relationship Id="rId293" Type="http://schemas.openxmlformats.org/officeDocument/2006/relationships/hyperlink" Target="javascript:fHREFdatos();" TargetMode="External"/><Relationship Id="rId294" Type="http://schemas.openxmlformats.org/officeDocument/2006/relationships/hyperlink" Target="javascript:fHREFdatos();" TargetMode="External"/><Relationship Id="rId295" Type="http://schemas.openxmlformats.org/officeDocument/2006/relationships/hyperlink" Target="javascript:fHREFdatos();" TargetMode="External"/><Relationship Id="rId296" Type="http://schemas.openxmlformats.org/officeDocument/2006/relationships/hyperlink" Target="javascript:fHREFdatos();" TargetMode="External"/><Relationship Id="rId297" Type="http://schemas.openxmlformats.org/officeDocument/2006/relationships/hyperlink" Target="javascript:fHREFdatos();" TargetMode="External"/><Relationship Id="rId298" Type="http://schemas.openxmlformats.org/officeDocument/2006/relationships/hyperlink" Target="javascript:fHREFdatos();" TargetMode="External"/><Relationship Id="rId299" Type="http://schemas.openxmlformats.org/officeDocument/2006/relationships/hyperlink" Target="javascript:fHREFdatos();" TargetMode="External"/><Relationship Id="rId300" Type="http://schemas.openxmlformats.org/officeDocument/2006/relationships/hyperlink" Target="javascript:fHREFdatos();" TargetMode="External"/><Relationship Id="rId301" Type="http://schemas.openxmlformats.org/officeDocument/2006/relationships/hyperlink" Target="javascript:fHREFdatos();" TargetMode="External"/><Relationship Id="rId302" Type="http://schemas.openxmlformats.org/officeDocument/2006/relationships/hyperlink" Target="javascript:fHREFdatos();" TargetMode="External"/><Relationship Id="rId303" Type="http://schemas.openxmlformats.org/officeDocument/2006/relationships/hyperlink" Target="javascript:fHREFdatos();" TargetMode="External"/><Relationship Id="rId304" Type="http://schemas.openxmlformats.org/officeDocument/2006/relationships/hyperlink" Target="javascript:fHREFdatos();" TargetMode="External"/><Relationship Id="rId305" Type="http://schemas.openxmlformats.org/officeDocument/2006/relationships/hyperlink" Target="javascript:fHREFdatos();" TargetMode="External"/><Relationship Id="rId306" Type="http://schemas.openxmlformats.org/officeDocument/2006/relationships/hyperlink" Target="javascript:fHREFdatos();" TargetMode="External"/><Relationship Id="rId307" Type="http://schemas.openxmlformats.org/officeDocument/2006/relationships/hyperlink" Target="javascript:fHREFdatos();" TargetMode="External"/><Relationship Id="rId308" Type="http://schemas.openxmlformats.org/officeDocument/2006/relationships/hyperlink" Target="javascript:fHREFdatos();" TargetMode="External"/><Relationship Id="rId309" Type="http://schemas.openxmlformats.org/officeDocument/2006/relationships/hyperlink" Target="javascript:fHREFdatos();" TargetMode="External"/><Relationship Id="rId310" Type="http://schemas.openxmlformats.org/officeDocument/2006/relationships/hyperlink" Target="javascript:fHREFdatos();" TargetMode="External"/><Relationship Id="rId311" Type="http://schemas.openxmlformats.org/officeDocument/2006/relationships/hyperlink" Target="javascript:fHREFdatos();" TargetMode="External"/><Relationship Id="rId312" Type="http://schemas.openxmlformats.org/officeDocument/2006/relationships/hyperlink" Target="javascript:fHREFdatos();" TargetMode="External"/><Relationship Id="rId313" Type="http://schemas.openxmlformats.org/officeDocument/2006/relationships/hyperlink" Target="javascript:fHREFdatos();" TargetMode="External"/><Relationship Id="rId314" Type="http://schemas.openxmlformats.org/officeDocument/2006/relationships/hyperlink" Target="javascript:fHREFdatos();" TargetMode="External"/><Relationship Id="rId315" Type="http://schemas.openxmlformats.org/officeDocument/2006/relationships/hyperlink" Target="javascript:fHREFdatos();" TargetMode="External"/><Relationship Id="rId316" Type="http://schemas.openxmlformats.org/officeDocument/2006/relationships/hyperlink" Target="javascript:fHREFdatos();" TargetMode="External"/><Relationship Id="rId317" Type="http://schemas.openxmlformats.org/officeDocument/2006/relationships/hyperlink" Target="javascript:fHREFdatos();" TargetMode="External"/><Relationship Id="rId318" Type="http://schemas.openxmlformats.org/officeDocument/2006/relationships/hyperlink" Target="javascript:fHREFdatos();" TargetMode="External"/><Relationship Id="rId319" Type="http://schemas.openxmlformats.org/officeDocument/2006/relationships/hyperlink" Target="javascript:fHREFdatos();" TargetMode="External"/><Relationship Id="rId320" Type="http://schemas.openxmlformats.org/officeDocument/2006/relationships/hyperlink" Target="javascript:fHREFdatos();" TargetMode="External"/><Relationship Id="rId321" Type="http://schemas.openxmlformats.org/officeDocument/2006/relationships/hyperlink" Target="javascript:fHREFdatos();" TargetMode="External"/><Relationship Id="rId322" Type="http://schemas.openxmlformats.org/officeDocument/2006/relationships/hyperlink" Target="javascript:fHREFdatos();" TargetMode="External"/><Relationship Id="rId323" Type="http://schemas.openxmlformats.org/officeDocument/2006/relationships/hyperlink" Target="javascript:fHREFdatos();" TargetMode="External"/><Relationship Id="rId324" Type="http://schemas.openxmlformats.org/officeDocument/2006/relationships/hyperlink" Target="javascript:fHREFdatos();" TargetMode="External"/><Relationship Id="rId325" Type="http://schemas.openxmlformats.org/officeDocument/2006/relationships/hyperlink" Target="javascript:fHREFdatos();" TargetMode="External"/><Relationship Id="rId326" Type="http://schemas.openxmlformats.org/officeDocument/2006/relationships/hyperlink" Target="javascript:fHREFdatos();" TargetMode="External"/><Relationship Id="rId327" Type="http://schemas.openxmlformats.org/officeDocument/2006/relationships/hyperlink" Target="javascript:fHREFdatos();" TargetMode="External"/><Relationship Id="rId328" Type="http://schemas.openxmlformats.org/officeDocument/2006/relationships/hyperlink" Target="javascript:fHREFdatos();" TargetMode="External"/><Relationship Id="rId329" Type="http://schemas.openxmlformats.org/officeDocument/2006/relationships/hyperlink" Target="javascript:fHREFdatos();" TargetMode="External"/><Relationship Id="rId330" Type="http://schemas.openxmlformats.org/officeDocument/2006/relationships/hyperlink" Target="javascript:fHREFdatos();" TargetMode="External"/><Relationship Id="rId331" Type="http://schemas.openxmlformats.org/officeDocument/2006/relationships/hyperlink" Target="javascript:fHREFdatos();" TargetMode="External"/><Relationship Id="rId332" Type="http://schemas.openxmlformats.org/officeDocument/2006/relationships/hyperlink" Target="javascript:fHREFdatos();" TargetMode="External"/><Relationship Id="rId333" Type="http://schemas.openxmlformats.org/officeDocument/2006/relationships/hyperlink" Target="javascript:fHREFdatos();" TargetMode="External"/><Relationship Id="rId334" Type="http://schemas.openxmlformats.org/officeDocument/2006/relationships/hyperlink" Target="javascript:fHREFdatos();" TargetMode="External"/><Relationship Id="rId335" Type="http://schemas.openxmlformats.org/officeDocument/2006/relationships/hyperlink" Target="javascript:fHREFdatos();" TargetMode="External"/><Relationship Id="rId336" Type="http://schemas.openxmlformats.org/officeDocument/2006/relationships/hyperlink" Target="javascript:fHREFdatos();" TargetMode="External"/><Relationship Id="rId337" Type="http://schemas.openxmlformats.org/officeDocument/2006/relationships/hyperlink" Target="javascript:fHREFdatos();" TargetMode="External"/><Relationship Id="rId338" Type="http://schemas.openxmlformats.org/officeDocument/2006/relationships/hyperlink" Target="javascript:fHREFdatos();" TargetMode="External"/><Relationship Id="rId339" Type="http://schemas.openxmlformats.org/officeDocument/2006/relationships/hyperlink" Target="javascript:fHREFdatos();" TargetMode="External"/><Relationship Id="rId340" Type="http://schemas.openxmlformats.org/officeDocument/2006/relationships/hyperlink" Target="javascript:fHREFdatos();" TargetMode="External"/><Relationship Id="rId341" Type="http://schemas.openxmlformats.org/officeDocument/2006/relationships/hyperlink" Target="javascript:fHREFdatos();" TargetMode="External"/><Relationship Id="rId342" Type="http://schemas.openxmlformats.org/officeDocument/2006/relationships/hyperlink" Target="javascript:fHREFdatos();" TargetMode="External"/><Relationship Id="rId343" Type="http://schemas.openxmlformats.org/officeDocument/2006/relationships/hyperlink" Target="javascript:fHREFdatos();" TargetMode="External"/><Relationship Id="rId344" Type="http://schemas.openxmlformats.org/officeDocument/2006/relationships/hyperlink" Target="javascript:fHREFdatos();" TargetMode="External"/><Relationship Id="rId345" Type="http://schemas.openxmlformats.org/officeDocument/2006/relationships/hyperlink" Target="javascript:fHREFdatos();" TargetMode="External"/><Relationship Id="rId346" Type="http://schemas.openxmlformats.org/officeDocument/2006/relationships/hyperlink" Target="javascript:fHREFdatos();" TargetMode="External"/><Relationship Id="rId347" Type="http://schemas.openxmlformats.org/officeDocument/2006/relationships/hyperlink" Target="javascript:fHREFdatos();" TargetMode="External"/><Relationship Id="rId348" Type="http://schemas.openxmlformats.org/officeDocument/2006/relationships/hyperlink" Target="javascript:fHREFdatos();" TargetMode="External"/><Relationship Id="rId349" Type="http://schemas.openxmlformats.org/officeDocument/2006/relationships/hyperlink" Target="javascript:fHREFdatos();" TargetMode="External"/><Relationship Id="rId350" Type="http://schemas.openxmlformats.org/officeDocument/2006/relationships/hyperlink" Target="javascript:fHREFdatos();" TargetMode="External"/><Relationship Id="rId351" Type="http://schemas.openxmlformats.org/officeDocument/2006/relationships/hyperlink" Target="javascript:fHREFdatos();" TargetMode="External"/><Relationship Id="rId352" Type="http://schemas.openxmlformats.org/officeDocument/2006/relationships/hyperlink" Target="javascript:fHREFdatos();" TargetMode="External"/><Relationship Id="rId353" Type="http://schemas.openxmlformats.org/officeDocument/2006/relationships/hyperlink" Target="javascript:fHREFdatos();" TargetMode="External"/><Relationship Id="rId354" Type="http://schemas.openxmlformats.org/officeDocument/2006/relationships/hyperlink" Target="javascript:fHREFdatos();" TargetMode="External"/><Relationship Id="rId355" Type="http://schemas.openxmlformats.org/officeDocument/2006/relationships/hyperlink" Target="javascript:fHREFdatos();" TargetMode="External"/><Relationship Id="rId356" Type="http://schemas.openxmlformats.org/officeDocument/2006/relationships/hyperlink" Target="javascript:fHREFdatos();" TargetMode="External"/><Relationship Id="rId357" Type="http://schemas.openxmlformats.org/officeDocument/2006/relationships/hyperlink" Target="javascript:fHREFdatos();" TargetMode="External"/><Relationship Id="rId358" Type="http://schemas.openxmlformats.org/officeDocument/2006/relationships/hyperlink" Target="javascript:fHREFdatos();" TargetMode="External"/><Relationship Id="rId359" Type="http://schemas.openxmlformats.org/officeDocument/2006/relationships/hyperlink" Target="javascript:fHREFdatos();" TargetMode="External"/><Relationship Id="rId360" Type="http://schemas.openxmlformats.org/officeDocument/2006/relationships/hyperlink" Target="javascript:fHREFdatos();" TargetMode="External"/><Relationship Id="rId361" Type="http://schemas.openxmlformats.org/officeDocument/2006/relationships/hyperlink" Target="javascript:fHREFdatos();" TargetMode="External"/><Relationship Id="rId362" Type="http://schemas.openxmlformats.org/officeDocument/2006/relationships/hyperlink" Target="javascript:fHREFdatos();" TargetMode="External"/><Relationship Id="rId363" Type="http://schemas.openxmlformats.org/officeDocument/2006/relationships/hyperlink" Target="javascript:fHREFdatos();" TargetMode="External"/><Relationship Id="rId364" Type="http://schemas.openxmlformats.org/officeDocument/2006/relationships/hyperlink" Target="javascript:fHREFdatos();" TargetMode="External"/><Relationship Id="rId365" Type="http://schemas.openxmlformats.org/officeDocument/2006/relationships/hyperlink" Target="javascript:fHREFdatos();" TargetMode="External"/><Relationship Id="rId366" Type="http://schemas.openxmlformats.org/officeDocument/2006/relationships/hyperlink" Target="javascript:fHREFdatos();" TargetMode="External"/><Relationship Id="rId367" Type="http://schemas.openxmlformats.org/officeDocument/2006/relationships/hyperlink" Target="javascript:fHREFdatos();" TargetMode="External"/><Relationship Id="rId368" Type="http://schemas.openxmlformats.org/officeDocument/2006/relationships/hyperlink" Target="javascript:fHREFdatos();" TargetMode="External"/><Relationship Id="rId369" Type="http://schemas.openxmlformats.org/officeDocument/2006/relationships/hyperlink" Target="javascript:fHREFdatos();" TargetMode="External"/><Relationship Id="rId370" Type="http://schemas.openxmlformats.org/officeDocument/2006/relationships/hyperlink" Target="javascript:fHREFdatos();" TargetMode="External"/><Relationship Id="rId371" Type="http://schemas.openxmlformats.org/officeDocument/2006/relationships/hyperlink" Target="javascript:fHREFdatos();" TargetMode="External"/><Relationship Id="rId372" Type="http://schemas.openxmlformats.org/officeDocument/2006/relationships/hyperlink" Target="javascript:fHREFdatos();" TargetMode="External"/><Relationship Id="rId373" Type="http://schemas.openxmlformats.org/officeDocument/2006/relationships/hyperlink" Target="javascript:fHREFdatos();" TargetMode="External"/><Relationship Id="rId374" Type="http://schemas.openxmlformats.org/officeDocument/2006/relationships/hyperlink" Target="javascript:fHREFdatos();" TargetMode="External"/><Relationship Id="rId375" Type="http://schemas.openxmlformats.org/officeDocument/2006/relationships/hyperlink" Target="javascript:fHREFdatos();" TargetMode="External"/><Relationship Id="rId376" Type="http://schemas.openxmlformats.org/officeDocument/2006/relationships/hyperlink" Target="javascript:fHREFdatos();" TargetMode="External"/><Relationship Id="rId377" Type="http://schemas.openxmlformats.org/officeDocument/2006/relationships/hyperlink" Target="javascript:fHREFdatos();" TargetMode="External"/><Relationship Id="rId378" Type="http://schemas.openxmlformats.org/officeDocument/2006/relationships/hyperlink" Target="javascript:fHREFdatos();" TargetMode="External"/><Relationship Id="rId379" Type="http://schemas.openxmlformats.org/officeDocument/2006/relationships/hyperlink" Target="javascript:fHREFdatos();" TargetMode="External"/><Relationship Id="rId380" Type="http://schemas.openxmlformats.org/officeDocument/2006/relationships/hyperlink" Target="javascript:fHREFdatos();" TargetMode="External"/><Relationship Id="rId381" Type="http://schemas.openxmlformats.org/officeDocument/2006/relationships/hyperlink" Target="javascript:fHREFdatos();" TargetMode="External"/><Relationship Id="rId382" Type="http://schemas.openxmlformats.org/officeDocument/2006/relationships/hyperlink" Target="javascript:fHREFdatos();" TargetMode="External"/><Relationship Id="rId383" Type="http://schemas.openxmlformats.org/officeDocument/2006/relationships/hyperlink" Target="javascript:fHREFdatos();" TargetMode="External"/><Relationship Id="rId384" Type="http://schemas.openxmlformats.org/officeDocument/2006/relationships/hyperlink" Target="javascript:fHREFdatos();" TargetMode="External"/><Relationship Id="rId385" Type="http://schemas.openxmlformats.org/officeDocument/2006/relationships/hyperlink" Target="javascript:fHREFdatos();" TargetMode="External"/><Relationship Id="rId386" Type="http://schemas.openxmlformats.org/officeDocument/2006/relationships/hyperlink" Target="javascript:fHREFdatos();" TargetMode="External"/><Relationship Id="rId387" Type="http://schemas.openxmlformats.org/officeDocument/2006/relationships/hyperlink" Target="javascript:fHREFdatos();" TargetMode="External"/><Relationship Id="rId388" Type="http://schemas.openxmlformats.org/officeDocument/2006/relationships/hyperlink" Target="javascript:fHREFdatos();" TargetMode="External"/><Relationship Id="rId389" Type="http://schemas.openxmlformats.org/officeDocument/2006/relationships/hyperlink" Target="javascript:fHREFdatos();" TargetMode="External"/><Relationship Id="rId390" Type="http://schemas.openxmlformats.org/officeDocument/2006/relationships/hyperlink" Target="javascript:fHREFdatos();" TargetMode="External"/><Relationship Id="rId391" Type="http://schemas.openxmlformats.org/officeDocument/2006/relationships/hyperlink" Target="javascript:fHREFdatos();" TargetMode="External"/><Relationship Id="rId392" Type="http://schemas.openxmlformats.org/officeDocument/2006/relationships/hyperlink" Target="javascript:fHREFdatos();" TargetMode="External"/><Relationship Id="rId393" Type="http://schemas.openxmlformats.org/officeDocument/2006/relationships/hyperlink" Target="javascript:fHREFdatos();" TargetMode="External"/><Relationship Id="rId394" Type="http://schemas.openxmlformats.org/officeDocument/2006/relationships/hyperlink" Target="javascript:fHREFdatos();" TargetMode="External"/><Relationship Id="rId395" Type="http://schemas.openxmlformats.org/officeDocument/2006/relationships/hyperlink" Target="javascript:fHREFdatos();" TargetMode="External"/><Relationship Id="rId396" Type="http://schemas.openxmlformats.org/officeDocument/2006/relationships/hyperlink" Target="javascript:fHREFdatos();" TargetMode="External"/><Relationship Id="rId397" Type="http://schemas.openxmlformats.org/officeDocument/2006/relationships/hyperlink" Target="javascript:fHREFdatos();" TargetMode="External"/><Relationship Id="rId398" Type="http://schemas.openxmlformats.org/officeDocument/2006/relationships/hyperlink" Target="javascript:fHREFdatos();" TargetMode="External"/><Relationship Id="rId399" Type="http://schemas.openxmlformats.org/officeDocument/2006/relationships/hyperlink" Target="javascript:fHREFdatos();" TargetMode="External"/><Relationship Id="rId400" Type="http://schemas.openxmlformats.org/officeDocument/2006/relationships/hyperlink" Target="javascript:fHREFdatos();" TargetMode="External"/><Relationship Id="rId401" Type="http://schemas.openxmlformats.org/officeDocument/2006/relationships/hyperlink" Target="javascript:fHREFdatos();" TargetMode="External"/><Relationship Id="rId402" Type="http://schemas.openxmlformats.org/officeDocument/2006/relationships/hyperlink" Target="javascript:fHREFdatos();" TargetMode="External"/><Relationship Id="rId403" Type="http://schemas.openxmlformats.org/officeDocument/2006/relationships/hyperlink" Target="javascript:fHREFdatos();" TargetMode="External"/><Relationship Id="rId404" Type="http://schemas.openxmlformats.org/officeDocument/2006/relationships/hyperlink" Target="javascript:fHREFdatos();" TargetMode="External"/><Relationship Id="rId405" Type="http://schemas.openxmlformats.org/officeDocument/2006/relationships/hyperlink" Target="javascript:fHREFdatos();" TargetMode="External"/><Relationship Id="rId406" Type="http://schemas.openxmlformats.org/officeDocument/2006/relationships/hyperlink" Target="javascript:fHREFdatos();" TargetMode="External"/><Relationship Id="rId407" Type="http://schemas.openxmlformats.org/officeDocument/2006/relationships/hyperlink" Target="javascript:fHREFdatos();" TargetMode="External"/><Relationship Id="rId408" Type="http://schemas.openxmlformats.org/officeDocument/2006/relationships/hyperlink" Target="javascript:fHREFdatos();" TargetMode="External"/><Relationship Id="rId409" Type="http://schemas.openxmlformats.org/officeDocument/2006/relationships/hyperlink" Target="javascript:fHREFdatos();" TargetMode="External"/><Relationship Id="rId410" Type="http://schemas.openxmlformats.org/officeDocument/2006/relationships/hyperlink" Target="javascript:fHREFdatos();" TargetMode="External"/><Relationship Id="rId411" Type="http://schemas.openxmlformats.org/officeDocument/2006/relationships/hyperlink" Target="javascript:fHREFdatos();" TargetMode="External"/><Relationship Id="rId412" Type="http://schemas.openxmlformats.org/officeDocument/2006/relationships/hyperlink" Target="javascript:fHREFdatos();" TargetMode="External"/><Relationship Id="rId413" Type="http://schemas.openxmlformats.org/officeDocument/2006/relationships/hyperlink" Target="javascript:fHREFdatos();" TargetMode="External"/><Relationship Id="rId414" Type="http://schemas.openxmlformats.org/officeDocument/2006/relationships/hyperlink" Target="javascript:fHREFdatos();" TargetMode="External"/><Relationship Id="rId415" Type="http://schemas.openxmlformats.org/officeDocument/2006/relationships/hyperlink" Target="javascript:fHREFdatos();" TargetMode="External"/><Relationship Id="rId416" Type="http://schemas.openxmlformats.org/officeDocument/2006/relationships/hyperlink" Target="javascript:fHREFdatos();" TargetMode="External"/><Relationship Id="rId417" Type="http://schemas.openxmlformats.org/officeDocument/2006/relationships/hyperlink" Target="javascript:fHREFdatos();" TargetMode="External"/><Relationship Id="rId418" Type="http://schemas.openxmlformats.org/officeDocument/2006/relationships/hyperlink" Target="javascript:fHREFdatos();" TargetMode="External"/><Relationship Id="rId419" Type="http://schemas.openxmlformats.org/officeDocument/2006/relationships/hyperlink" Target="javascript:fHREFdatos();" TargetMode="External"/><Relationship Id="rId420" Type="http://schemas.openxmlformats.org/officeDocument/2006/relationships/hyperlink" Target="javascript:fHREFdatos();" TargetMode="External"/><Relationship Id="rId421" Type="http://schemas.openxmlformats.org/officeDocument/2006/relationships/hyperlink" Target="javascript:fHREFdatos();" TargetMode="External"/><Relationship Id="rId422" Type="http://schemas.openxmlformats.org/officeDocument/2006/relationships/hyperlink" Target="javascript:fHREFdatos();" TargetMode="External"/><Relationship Id="rId423" Type="http://schemas.openxmlformats.org/officeDocument/2006/relationships/hyperlink" Target="javascript:fHREFdatos();" TargetMode="External"/><Relationship Id="rId424" Type="http://schemas.openxmlformats.org/officeDocument/2006/relationships/hyperlink" Target="javascript:fHREFdatos();" TargetMode="External"/><Relationship Id="rId425" Type="http://schemas.openxmlformats.org/officeDocument/2006/relationships/hyperlink" Target="javascript:fHREFdatos();" TargetMode="External"/><Relationship Id="rId426" Type="http://schemas.openxmlformats.org/officeDocument/2006/relationships/hyperlink" Target="javascript:fHREFdatos();" TargetMode="External"/><Relationship Id="rId427" Type="http://schemas.openxmlformats.org/officeDocument/2006/relationships/hyperlink" Target="javascript:fHREFdatos();" TargetMode="External"/><Relationship Id="rId428" Type="http://schemas.openxmlformats.org/officeDocument/2006/relationships/hyperlink" Target="javascript:fHREFdatos();" TargetMode="External"/><Relationship Id="rId429" Type="http://schemas.openxmlformats.org/officeDocument/2006/relationships/hyperlink" Target="javascript:fHREFdatos();" TargetMode="External"/><Relationship Id="rId430" Type="http://schemas.openxmlformats.org/officeDocument/2006/relationships/hyperlink" Target="javascript:fHREFdatos();" TargetMode="External"/><Relationship Id="rId431" Type="http://schemas.openxmlformats.org/officeDocument/2006/relationships/hyperlink" Target="javascript:fHREFdatos();" TargetMode="External"/><Relationship Id="rId432" Type="http://schemas.openxmlformats.org/officeDocument/2006/relationships/hyperlink" Target="javascript:fHREFdatos();" TargetMode="External"/><Relationship Id="rId433" Type="http://schemas.openxmlformats.org/officeDocument/2006/relationships/hyperlink" Target="javascript:fHREFdatos();" TargetMode="External"/><Relationship Id="rId434" Type="http://schemas.openxmlformats.org/officeDocument/2006/relationships/hyperlink" Target="javascript:fHREFdatos();" TargetMode="External"/><Relationship Id="rId435" Type="http://schemas.openxmlformats.org/officeDocument/2006/relationships/hyperlink" Target="javascript:fHREFdatos();" TargetMode="External"/><Relationship Id="rId436" Type="http://schemas.openxmlformats.org/officeDocument/2006/relationships/hyperlink" Target="javascript:fHREFdatos();" TargetMode="External"/><Relationship Id="rId437" Type="http://schemas.openxmlformats.org/officeDocument/2006/relationships/hyperlink" Target="javascript:fHREFdatos();" TargetMode="External"/><Relationship Id="rId438" Type="http://schemas.openxmlformats.org/officeDocument/2006/relationships/hyperlink" Target="javascript:fHREFdatos();" TargetMode="External"/><Relationship Id="rId439" Type="http://schemas.openxmlformats.org/officeDocument/2006/relationships/hyperlink" Target="javascript:fHREFdatos();" TargetMode="External"/><Relationship Id="rId440" Type="http://schemas.openxmlformats.org/officeDocument/2006/relationships/hyperlink" Target="javascript:fHREFdatos();" TargetMode="External"/><Relationship Id="rId441" Type="http://schemas.openxmlformats.org/officeDocument/2006/relationships/hyperlink" Target="javascript:fHREFdatos();" TargetMode="External"/><Relationship Id="rId442" Type="http://schemas.openxmlformats.org/officeDocument/2006/relationships/hyperlink" Target="javascript:fHREFdatos();" TargetMode="External"/><Relationship Id="rId443" Type="http://schemas.openxmlformats.org/officeDocument/2006/relationships/hyperlink" Target="javascript:fHREFdatos();" TargetMode="External"/><Relationship Id="rId444" Type="http://schemas.openxmlformats.org/officeDocument/2006/relationships/hyperlink" Target="javascript:fHREFdatos();" TargetMode="External"/><Relationship Id="rId445" Type="http://schemas.openxmlformats.org/officeDocument/2006/relationships/hyperlink" Target="javascript:fHREFdatos();" TargetMode="External"/><Relationship Id="rId446" Type="http://schemas.openxmlformats.org/officeDocument/2006/relationships/hyperlink" Target="javascript:fHREFdatos();" TargetMode="External"/><Relationship Id="rId447" Type="http://schemas.openxmlformats.org/officeDocument/2006/relationships/hyperlink" Target="javascript:fHREFdatos();" TargetMode="External"/><Relationship Id="rId448" Type="http://schemas.openxmlformats.org/officeDocument/2006/relationships/hyperlink" Target="javascript:fHREFdatos();" TargetMode="External"/><Relationship Id="rId449" Type="http://schemas.openxmlformats.org/officeDocument/2006/relationships/hyperlink" Target="javascript:fHREFdatos();" TargetMode="External"/><Relationship Id="rId450" Type="http://schemas.openxmlformats.org/officeDocument/2006/relationships/hyperlink" Target="javascript:fHREFdatos();" TargetMode="External"/><Relationship Id="rId451" Type="http://schemas.openxmlformats.org/officeDocument/2006/relationships/hyperlink" Target="javascript:fHREFdatos();" TargetMode="External"/><Relationship Id="rId452" Type="http://schemas.openxmlformats.org/officeDocument/2006/relationships/hyperlink" Target="javascript:fHREFdatos();" TargetMode="External"/><Relationship Id="rId453" Type="http://schemas.openxmlformats.org/officeDocument/2006/relationships/hyperlink" Target="javascript:fHREFdatos();" TargetMode="External"/><Relationship Id="rId454" Type="http://schemas.openxmlformats.org/officeDocument/2006/relationships/hyperlink" Target="javascript:fHREFdatos();" TargetMode="External"/><Relationship Id="rId455" Type="http://schemas.openxmlformats.org/officeDocument/2006/relationships/hyperlink" Target="javascript:fHREFdatos();" TargetMode="External"/><Relationship Id="rId456" Type="http://schemas.openxmlformats.org/officeDocument/2006/relationships/hyperlink" Target="javascript:fHREFdatos();" TargetMode="External"/><Relationship Id="rId457" Type="http://schemas.openxmlformats.org/officeDocument/2006/relationships/hyperlink" Target="javascript:fHREFdatos();" TargetMode="External"/><Relationship Id="rId458" Type="http://schemas.openxmlformats.org/officeDocument/2006/relationships/hyperlink" Target="javascript:fHREFdatos();" TargetMode="External"/><Relationship Id="rId459" Type="http://schemas.openxmlformats.org/officeDocument/2006/relationships/hyperlink" Target="javascript:fHREFdatos();" TargetMode="External"/><Relationship Id="rId460" Type="http://schemas.openxmlformats.org/officeDocument/2006/relationships/hyperlink" Target="javascript:fHREFdatos();" TargetMode="External"/><Relationship Id="rId461" Type="http://schemas.openxmlformats.org/officeDocument/2006/relationships/hyperlink" Target="javascript:fHREFdatos();" TargetMode="External"/><Relationship Id="rId462" Type="http://schemas.openxmlformats.org/officeDocument/2006/relationships/hyperlink" Target="javascript:fHREFdatos();" TargetMode="External"/><Relationship Id="rId463" Type="http://schemas.openxmlformats.org/officeDocument/2006/relationships/hyperlink" Target="javascript:fHREFdatos();" TargetMode="External"/><Relationship Id="rId464" Type="http://schemas.openxmlformats.org/officeDocument/2006/relationships/hyperlink" Target="javascript:fHREFdatos();" TargetMode="External"/><Relationship Id="rId465" Type="http://schemas.openxmlformats.org/officeDocument/2006/relationships/hyperlink" Target="javascript:fHREFdatos();" TargetMode="External"/><Relationship Id="rId466" Type="http://schemas.openxmlformats.org/officeDocument/2006/relationships/hyperlink" Target="javascript:fHREFdatos();" TargetMode="External"/><Relationship Id="rId467" Type="http://schemas.openxmlformats.org/officeDocument/2006/relationships/hyperlink" Target="javascript:fHREFdatos();" TargetMode="External"/><Relationship Id="rId468" Type="http://schemas.openxmlformats.org/officeDocument/2006/relationships/hyperlink" Target="javascript:fHREFdatos();" TargetMode="External"/><Relationship Id="rId469" Type="http://schemas.openxmlformats.org/officeDocument/2006/relationships/hyperlink" Target="javascript:fHREFdatos();" TargetMode="External"/><Relationship Id="rId470" Type="http://schemas.openxmlformats.org/officeDocument/2006/relationships/hyperlink" Target="javascript:fHREFdatos();" TargetMode="External"/><Relationship Id="rId471" Type="http://schemas.openxmlformats.org/officeDocument/2006/relationships/hyperlink" Target="javascript:fHREFdatos();" TargetMode="External"/><Relationship Id="rId472" Type="http://schemas.openxmlformats.org/officeDocument/2006/relationships/hyperlink" Target="javascript:fHREFdatos();" TargetMode="External"/><Relationship Id="rId473" Type="http://schemas.openxmlformats.org/officeDocument/2006/relationships/hyperlink" Target="javascript:fHREFdatos();" TargetMode="External"/><Relationship Id="rId474" Type="http://schemas.openxmlformats.org/officeDocument/2006/relationships/hyperlink" Target="javascript:fHREFdatos();" TargetMode="External"/><Relationship Id="rId475" Type="http://schemas.openxmlformats.org/officeDocument/2006/relationships/hyperlink" Target="javascript:fHREFdatos();" TargetMode="External"/><Relationship Id="rId476" Type="http://schemas.openxmlformats.org/officeDocument/2006/relationships/hyperlink" Target="javascript:fHREFdatos();" TargetMode="External"/><Relationship Id="rId477" Type="http://schemas.openxmlformats.org/officeDocument/2006/relationships/hyperlink" Target="javascript:fHREFdatos();" TargetMode="External"/><Relationship Id="rId478" Type="http://schemas.openxmlformats.org/officeDocument/2006/relationships/hyperlink" Target="javascript:fHREFdatos();" TargetMode="External"/><Relationship Id="rId479" Type="http://schemas.openxmlformats.org/officeDocument/2006/relationships/hyperlink" Target="javascript:fHREFdatos();" TargetMode="External"/><Relationship Id="rId480" Type="http://schemas.openxmlformats.org/officeDocument/2006/relationships/hyperlink" Target="javascript:fHREFdatos();" TargetMode="External"/><Relationship Id="rId481" Type="http://schemas.openxmlformats.org/officeDocument/2006/relationships/hyperlink" Target="javascript:fHREFdatos();" TargetMode="External"/><Relationship Id="rId482" Type="http://schemas.openxmlformats.org/officeDocument/2006/relationships/hyperlink" Target="javascript:fHREFdatos();" TargetMode="External"/><Relationship Id="rId483" Type="http://schemas.openxmlformats.org/officeDocument/2006/relationships/hyperlink" Target="javascript:fHREFdatos();" TargetMode="External"/><Relationship Id="rId484" Type="http://schemas.openxmlformats.org/officeDocument/2006/relationships/hyperlink" Target="javascript:fHREFdatos();" TargetMode="External"/><Relationship Id="rId485" Type="http://schemas.openxmlformats.org/officeDocument/2006/relationships/hyperlink" Target="javascript:fHREFdatos();" TargetMode="External"/><Relationship Id="rId486" Type="http://schemas.openxmlformats.org/officeDocument/2006/relationships/hyperlink" Target="javascript:fHREFdatos();" TargetMode="External"/><Relationship Id="rId487" Type="http://schemas.openxmlformats.org/officeDocument/2006/relationships/hyperlink" Target="javascript:fHREFdatos();" TargetMode="External"/><Relationship Id="rId488" Type="http://schemas.openxmlformats.org/officeDocument/2006/relationships/hyperlink" Target="javascript:fHREFdatos();" TargetMode="External"/><Relationship Id="rId489" Type="http://schemas.openxmlformats.org/officeDocument/2006/relationships/hyperlink" Target="javascript:fHREFdatos();" TargetMode="External"/><Relationship Id="rId490" Type="http://schemas.openxmlformats.org/officeDocument/2006/relationships/hyperlink" Target="javascript:fHREFdatos();" TargetMode="External"/><Relationship Id="rId491" Type="http://schemas.openxmlformats.org/officeDocument/2006/relationships/hyperlink" Target="javascript:fHREFdatos();" TargetMode="External"/><Relationship Id="rId492" Type="http://schemas.openxmlformats.org/officeDocument/2006/relationships/hyperlink" Target="javascript:fHREFdatos();" TargetMode="External"/><Relationship Id="rId493" Type="http://schemas.openxmlformats.org/officeDocument/2006/relationships/hyperlink" Target="javascript:fHREFdatos();" TargetMode="External"/><Relationship Id="rId494" Type="http://schemas.openxmlformats.org/officeDocument/2006/relationships/hyperlink" Target="javascript:fHREFdatos();" TargetMode="External"/><Relationship Id="rId495" Type="http://schemas.openxmlformats.org/officeDocument/2006/relationships/hyperlink" Target="javascript:fHREFdatos();" TargetMode="External"/><Relationship Id="rId496" Type="http://schemas.openxmlformats.org/officeDocument/2006/relationships/hyperlink" Target="javascript:fHREFdatos();" TargetMode="External"/><Relationship Id="rId497" Type="http://schemas.openxmlformats.org/officeDocument/2006/relationships/hyperlink" Target="javascript:fHREFdatos();" TargetMode="External"/><Relationship Id="rId498" Type="http://schemas.openxmlformats.org/officeDocument/2006/relationships/hyperlink" Target="javascript:fHREFdatos();" TargetMode="External"/><Relationship Id="rId499" Type="http://schemas.openxmlformats.org/officeDocument/2006/relationships/hyperlink" Target="javascript:fHREFdatos();" TargetMode="External"/><Relationship Id="rId500" Type="http://schemas.openxmlformats.org/officeDocument/2006/relationships/hyperlink" Target="javascript:fHREFdatos();" TargetMode="External"/><Relationship Id="rId501" Type="http://schemas.openxmlformats.org/officeDocument/2006/relationships/hyperlink" Target="javascript:fHREFdatos();" TargetMode="External"/><Relationship Id="rId502" Type="http://schemas.openxmlformats.org/officeDocument/2006/relationships/hyperlink" Target="javascript:fHREFdatos();" TargetMode="External"/><Relationship Id="rId503" Type="http://schemas.openxmlformats.org/officeDocument/2006/relationships/hyperlink" Target="javascript:fHREFdatos();" TargetMode="External"/><Relationship Id="rId504" Type="http://schemas.openxmlformats.org/officeDocument/2006/relationships/hyperlink" Target="javascript:fHREFdatos();" TargetMode="External"/><Relationship Id="rId505" Type="http://schemas.openxmlformats.org/officeDocument/2006/relationships/hyperlink" Target="javascript:fHREFdatos();" TargetMode="External"/><Relationship Id="rId506" Type="http://schemas.openxmlformats.org/officeDocument/2006/relationships/hyperlink" Target="javascript:fHREFdatos();" TargetMode="External"/><Relationship Id="rId507" Type="http://schemas.openxmlformats.org/officeDocument/2006/relationships/hyperlink" Target="javascript:fHREFdatos();" TargetMode="External"/><Relationship Id="rId508" Type="http://schemas.openxmlformats.org/officeDocument/2006/relationships/hyperlink" Target="javascript:fHREFdatos();" TargetMode="External"/><Relationship Id="rId509" Type="http://schemas.openxmlformats.org/officeDocument/2006/relationships/hyperlink" Target="javascript:fHREFdatos();" TargetMode="External"/><Relationship Id="rId510" Type="http://schemas.openxmlformats.org/officeDocument/2006/relationships/hyperlink" Target="javascript:fHREFdatos();" TargetMode="External"/><Relationship Id="rId511" Type="http://schemas.openxmlformats.org/officeDocument/2006/relationships/hyperlink" Target="javascript:fHREFdatos();" TargetMode="External"/><Relationship Id="rId512" Type="http://schemas.openxmlformats.org/officeDocument/2006/relationships/hyperlink" Target="javascript:fHREFdatos();" TargetMode="External"/><Relationship Id="rId513" Type="http://schemas.openxmlformats.org/officeDocument/2006/relationships/hyperlink" Target="javascript:fHREFdatos();" TargetMode="External"/><Relationship Id="rId514" Type="http://schemas.openxmlformats.org/officeDocument/2006/relationships/hyperlink" Target="javascript:fHREFdatos();" TargetMode="External"/><Relationship Id="rId515" Type="http://schemas.openxmlformats.org/officeDocument/2006/relationships/hyperlink" Target="javascript:fHREFdatos();" TargetMode="External"/><Relationship Id="rId516" Type="http://schemas.openxmlformats.org/officeDocument/2006/relationships/hyperlink" Target="javascript:fHREFdatos();" TargetMode="External"/><Relationship Id="rId517" Type="http://schemas.openxmlformats.org/officeDocument/2006/relationships/hyperlink" Target="javascript:fHREFdatos();" TargetMode="External"/><Relationship Id="rId518" Type="http://schemas.openxmlformats.org/officeDocument/2006/relationships/hyperlink" Target="javascript:fHREFdatos();" TargetMode="External"/><Relationship Id="rId519" Type="http://schemas.openxmlformats.org/officeDocument/2006/relationships/hyperlink" Target="javascript:fHREFdatos();" TargetMode="External"/><Relationship Id="rId520" Type="http://schemas.openxmlformats.org/officeDocument/2006/relationships/hyperlink" Target="javascript:fHREFdatos();" TargetMode="External"/><Relationship Id="rId521" Type="http://schemas.openxmlformats.org/officeDocument/2006/relationships/hyperlink" Target="javascript:fHREFdatos();" TargetMode="External"/><Relationship Id="rId522" Type="http://schemas.openxmlformats.org/officeDocument/2006/relationships/hyperlink" Target="javascript:fHREFdatos();" TargetMode="External"/><Relationship Id="rId523" Type="http://schemas.openxmlformats.org/officeDocument/2006/relationships/hyperlink" Target="javascript:fHREFdatos();" TargetMode="External"/><Relationship Id="rId524" Type="http://schemas.openxmlformats.org/officeDocument/2006/relationships/hyperlink" Target="javascript:fHREFdatos();" TargetMode="External"/><Relationship Id="rId525" Type="http://schemas.openxmlformats.org/officeDocument/2006/relationships/hyperlink" Target="javascript:fHREFdatos();" TargetMode="External"/><Relationship Id="rId526" Type="http://schemas.openxmlformats.org/officeDocument/2006/relationships/hyperlink" Target="javascript:fHREFdatos();" TargetMode="External"/><Relationship Id="rId527" Type="http://schemas.openxmlformats.org/officeDocument/2006/relationships/hyperlink" Target="javascript:fHREFdatos();" TargetMode="External"/><Relationship Id="rId528" Type="http://schemas.openxmlformats.org/officeDocument/2006/relationships/hyperlink" Target="javascript:fHREFdatos();" TargetMode="External"/><Relationship Id="rId529" Type="http://schemas.openxmlformats.org/officeDocument/2006/relationships/hyperlink" Target="javascript:fHREFdatos();" TargetMode="External"/><Relationship Id="rId530" Type="http://schemas.openxmlformats.org/officeDocument/2006/relationships/hyperlink" Target="javascript:fHREFdatos();" TargetMode="External"/><Relationship Id="rId531" Type="http://schemas.openxmlformats.org/officeDocument/2006/relationships/hyperlink" Target="javascript:fHREFdatos();" TargetMode="External"/><Relationship Id="rId532" Type="http://schemas.openxmlformats.org/officeDocument/2006/relationships/hyperlink" Target="javascript:fHREFdatos();" TargetMode="External"/><Relationship Id="rId533" Type="http://schemas.openxmlformats.org/officeDocument/2006/relationships/hyperlink" Target="javascript:fHREFdatos();" TargetMode="External"/><Relationship Id="rId534" Type="http://schemas.openxmlformats.org/officeDocument/2006/relationships/hyperlink" Target="javascript:fHREFdatos();" TargetMode="External"/><Relationship Id="rId535" Type="http://schemas.openxmlformats.org/officeDocument/2006/relationships/hyperlink" Target="javascript:fHREFdatos();" TargetMode="External"/><Relationship Id="rId536" Type="http://schemas.openxmlformats.org/officeDocument/2006/relationships/hyperlink" Target="javascript:fHREFdatos();" TargetMode="External"/><Relationship Id="rId537" Type="http://schemas.openxmlformats.org/officeDocument/2006/relationships/hyperlink" Target="javascript:fHREFdatos();" TargetMode="External"/><Relationship Id="rId538" Type="http://schemas.openxmlformats.org/officeDocument/2006/relationships/hyperlink" Target="javascript:fHREFdatos();" TargetMode="External"/><Relationship Id="rId539" Type="http://schemas.openxmlformats.org/officeDocument/2006/relationships/hyperlink" Target="javascript:fHREFdatos();" TargetMode="External"/><Relationship Id="rId540" Type="http://schemas.openxmlformats.org/officeDocument/2006/relationships/hyperlink" Target="javascript:fHREFdatos();" TargetMode="External"/><Relationship Id="rId541" Type="http://schemas.openxmlformats.org/officeDocument/2006/relationships/hyperlink" Target="javascript:fHREFdatos();" TargetMode="External"/><Relationship Id="rId542" Type="http://schemas.openxmlformats.org/officeDocument/2006/relationships/hyperlink" Target="javascript:fHREFdatos();" TargetMode="External"/><Relationship Id="rId543" Type="http://schemas.openxmlformats.org/officeDocument/2006/relationships/hyperlink" Target="javascript:fHREFdatos();" TargetMode="External"/><Relationship Id="rId544" Type="http://schemas.openxmlformats.org/officeDocument/2006/relationships/hyperlink" Target="javascript:fHREFdatos();" TargetMode="External"/><Relationship Id="rId545" Type="http://schemas.openxmlformats.org/officeDocument/2006/relationships/hyperlink" Target="javascript:fHREFdatos();" TargetMode="External"/><Relationship Id="rId546" Type="http://schemas.openxmlformats.org/officeDocument/2006/relationships/hyperlink" Target="javascript:fHREFdatos();" TargetMode="External"/><Relationship Id="rId547" Type="http://schemas.openxmlformats.org/officeDocument/2006/relationships/hyperlink" Target="javascript:fHREFdatos();" TargetMode="External"/><Relationship Id="rId548" Type="http://schemas.openxmlformats.org/officeDocument/2006/relationships/hyperlink" Target="javascript:fHREFdatos();" TargetMode="External"/><Relationship Id="rId549" Type="http://schemas.openxmlformats.org/officeDocument/2006/relationships/hyperlink" Target="javascript:fHREFdatos();" TargetMode="External"/><Relationship Id="rId550" Type="http://schemas.openxmlformats.org/officeDocument/2006/relationships/hyperlink" Target="javascript:fHREFdatos();" TargetMode="External"/><Relationship Id="rId551" Type="http://schemas.openxmlformats.org/officeDocument/2006/relationships/hyperlink" Target="javascript:fHREFdatos();" TargetMode="External"/><Relationship Id="rId552" Type="http://schemas.openxmlformats.org/officeDocument/2006/relationships/hyperlink" Target="javascript:fHREFdatos();" TargetMode="External"/><Relationship Id="rId553" Type="http://schemas.openxmlformats.org/officeDocument/2006/relationships/hyperlink" Target="javascript:fHREFdatos();" TargetMode="External"/><Relationship Id="rId554" Type="http://schemas.openxmlformats.org/officeDocument/2006/relationships/hyperlink" Target="javascript:fHREFdatos();" TargetMode="External"/><Relationship Id="rId555" Type="http://schemas.openxmlformats.org/officeDocument/2006/relationships/hyperlink" Target="javascript:fHREFdatos();" TargetMode="External"/><Relationship Id="rId556" Type="http://schemas.openxmlformats.org/officeDocument/2006/relationships/hyperlink" Target="javascript:fHREFdatos();" TargetMode="External"/><Relationship Id="rId557" Type="http://schemas.openxmlformats.org/officeDocument/2006/relationships/hyperlink" Target="javascript:fHREFdatos();" TargetMode="External"/><Relationship Id="rId558" Type="http://schemas.openxmlformats.org/officeDocument/2006/relationships/hyperlink" Target="javascript:fHREFdatos();" TargetMode="External"/><Relationship Id="rId559" Type="http://schemas.openxmlformats.org/officeDocument/2006/relationships/hyperlink" Target="javascript:fHREFdatos();" TargetMode="External"/><Relationship Id="rId560" Type="http://schemas.openxmlformats.org/officeDocument/2006/relationships/hyperlink" Target="javascript:fHREFdatos();" TargetMode="External"/><Relationship Id="rId561" Type="http://schemas.openxmlformats.org/officeDocument/2006/relationships/hyperlink" Target="javascript:fHREFdatos();" TargetMode="External"/><Relationship Id="rId562" Type="http://schemas.openxmlformats.org/officeDocument/2006/relationships/hyperlink" Target="javascript:fHREFdatos();" TargetMode="External"/><Relationship Id="rId563" Type="http://schemas.openxmlformats.org/officeDocument/2006/relationships/hyperlink" Target="javascript:fHREFdatos();" TargetMode="External"/><Relationship Id="rId564" Type="http://schemas.openxmlformats.org/officeDocument/2006/relationships/hyperlink" Target="javascript:fHREFdatos();" TargetMode="External"/><Relationship Id="rId565" Type="http://schemas.openxmlformats.org/officeDocument/2006/relationships/hyperlink" Target="javascript:fHREFdatos();" TargetMode="External"/><Relationship Id="rId566" Type="http://schemas.openxmlformats.org/officeDocument/2006/relationships/hyperlink" Target="javascript:fHREFdatos();" TargetMode="External"/><Relationship Id="rId567" Type="http://schemas.openxmlformats.org/officeDocument/2006/relationships/hyperlink" Target="javascript:fHREFdatos();" TargetMode="External"/><Relationship Id="rId568" Type="http://schemas.openxmlformats.org/officeDocument/2006/relationships/hyperlink" Target="javascript:fHREFdatos();" TargetMode="External"/><Relationship Id="rId569" Type="http://schemas.openxmlformats.org/officeDocument/2006/relationships/hyperlink" Target="javascript:fHREFdatos();" TargetMode="External"/><Relationship Id="rId570" Type="http://schemas.openxmlformats.org/officeDocument/2006/relationships/hyperlink" Target="javascript:fHREFdatos();" TargetMode="External"/><Relationship Id="rId571" Type="http://schemas.openxmlformats.org/officeDocument/2006/relationships/hyperlink" Target="javascript:fHREFdatos();" TargetMode="External"/><Relationship Id="rId572" Type="http://schemas.openxmlformats.org/officeDocument/2006/relationships/hyperlink" Target="javascript:fHREFdatos();" TargetMode="External"/><Relationship Id="rId573" Type="http://schemas.openxmlformats.org/officeDocument/2006/relationships/hyperlink" Target="javascript:fHREFdatos();" TargetMode="External"/><Relationship Id="rId574" Type="http://schemas.openxmlformats.org/officeDocument/2006/relationships/hyperlink" Target="javascript:fHREFdatos();" TargetMode="External"/><Relationship Id="rId575" Type="http://schemas.openxmlformats.org/officeDocument/2006/relationships/hyperlink" Target="javascript:fHREFdatos();" TargetMode="External"/><Relationship Id="rId576" Type="http://schemas.openxmlformats.org/officeDocument/2006/relationships/hyperlink" Target="javascript:fHREFdatos();" TargetMode="External"/><Relationship Id="rId577" Type="http://schemas.openxmlformats.org/officeDocument/2006/relationships/hyperlink" Target="javascript:fHREFdatos();" TargetMode="External"/><Relationship Id="rId578" Type="http://schemas.openxmlformats.org/officeDocument/2006/relationships/hyperlink" Target="javascript:fHREFdatos();" TargetMode="External"/><Relationship Id="rId579" Type="http://schemas.openxmlformats.org/officeDocument/2006/relationships/hyperlink" Target="javascript:fHREFdatos();" TargetMode="External"/><Relationship Id="rId580" Type="http://schemas.openxmlformats.org/officeDocument/2006/relationships/hyperlink" Target="javascript:fHREFdatos();" TargetMode="External"/><Relationship Id="rId581" Type="http://schemas.openxmlformats.org/officeDocument/2006/relationships/hyperlink" Target="javascript:fHREFdatos();" TargetMode="External"/><Relationship Id="rId582" Type="http://schemas.openxmlformats.org/officeDocument/2006/relationships/hyperlink" Target="javascript:fHREFdatos();" TargetMode="External"/><Relationship Id="rId583" Type="http://schemas.openxmlformats.org/officeDocument/2006/relationships/hyperlink" Target="javascript:fHREFdatos();" TargetMode="External"/><Relationship Id="rId584" Type="http://schemas.openxmlformats.org/officeDocument/2006/relationships/hyperlink" Target="javascript:fHREFdatos();" TargetMode="External"/><Relationship Id="rId585" Type="http://schemas.openxmlformats.org/officeDocument/2006/relationships/hyperlink" Target="javascript:fHREFdatos();" TargetMode="External"/><Relationship Id="rId586" Type="http://schemas.openxmlformats.org/officeDocument/2006/relationships/hyperlink" Target="javascript:fHREFdatos();" TargetMode="External"/><Relationship Id="rId587" Type="http://schemas.openxmlformats.org/officeDocument/2006/relationships/hyperlink" Target="javascript:fHREFdatos();" TargetMode="External"/><Relationship Id="rId588" Type="http://schemas.openxmlformats.org/officeDocument/2006/relationships/hyperlink" Target="javascript:fHREFdatos();" TargetMode="External"/><Relationship Id="rId589" Type="http://schemas.openxmlformats.org/officeDocument/2006/relationships/hyperlink" Target="javascript:fHREFdatos();" TargetMode="External"/><Relationship Id="rId590" Type="http://schemas.openxmlformats.org/officeDocument/2006/relationships/hyperlink" Target="javascript:fHREFdatos();" TargetMode="External"/><Relationship Id="rId591" Type="http://schemas.openxmlformats.org/officeDocument/2006/relationships/hyperlink" Target="javascript:fHREFdatos();" TargetMode="External"/><Relationship Id="rId592" Type="http://schemas.openxmlformats.org/officeDocument/2006/relationships/hyperlink" Target="javascript:fHREFdatos();" TargetMode="External"/><Relationship Id="rId593" Type="http://schemas.openxmlformats.org/officeDocument/2006/relationships/hyperlink" Target="javascript:fHREFdatos();" TargetMode="External"/><Relationship Id="rId594" Type="http://schemas.openxmlformats.org/officeDocument/2006/relationships/hyperlink" Target="javascript:fHREFdatos();" TargetMode="External"/><Relationship Id="rId595" Type="http://schemas.openxmlformats.org/officeDocument/2006/relationships/hyperlink" Target="javascript:fHREFdatos();" TargetMode="External"/><Relationship Id="rId596" Type="http://schemas.openxmlformats.org/officeDocument/2006/relationships/hyperlink" Target="javascript:fHREFdatos();" TargetMode="External"/><Relationship Id="rId597" Type="http://schemas.openxmlformats.org/officeDocument/2006/relationships/hyperlink" Target="javascript:fHREFdatos();" TargetMode="External"/><Relationship Id="rId598" Type="http://schemas.openxmlformats.org/officeDocument/2006/relationships/hyperlink" Target="javascript:fHREFdatos();" TargetMode="External"/><Relationship Id="rId599" Type="http://schemas.openxmlformats.org/officeDocument/2006/relationships/hyperlink" Target="javascript:fHREFdatos();" TargetMode="External"/><Relationship Id="rId600" Type="http://schemas.openxmlformats.org/officeDocument/2006/relationships/hyperlink" Target="javascript:fHREFdatos();" TargetMode="External"/><Relationship Id="rId60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5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56"/>
    <col collapsed="false" customWidth="true" hidden="false" outlineLevel="0" max="9" min="3" style="1" width="9.7"/>
    <col collapsed="false" customWidth="true" hidden="false" outlineLevel="0" max="12" min="10" style="1" width="16.7"/>
    <col collapsed="false" customWidth="true" hidden="false" outlineLevel="0" max="13" min="13" style="1" width="9.7"/>
    <col collapsed="false" customWidth="true" hidden="false" outlineLevel="0" max="14" min="14" style="3" width="0.99"/>
    <col collapsed="false" customWidth="true" hidden="false" outlineLevel="0" max="15" min="15" style="1" width="24.56"/>
    <col collapsed="false" customWidth="true" hidden="false" outlineLevel="0" max="16" min="16" style="3" width="0.99"/>
    <col collapsed="false" customWidth="true" hidden="false" outlineLevel="0" max="17" min="17" style="1" width="24.56"/>
    <col collapsed="false" customWidth="false" hidden="false" outlineLevel="0" max="257" min="18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9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/>
      <c r="J3" s="7" t="s">
        <v>10</v>
      </c>
      <c r="K3" s="7" t="s">
        <v>11</v>
      </c>
      <c r="L3" s="7" t="s">
        <v>12</v>
      </c>
      <c r="M3" s="7" t="s">
        <v>13</v>
      </c>
      <c r="N3" s="9"/>
      <c r="O3" s="10" t="s">
        <v>14</v>
      </c>
      <c r="P3" s="11"/>
      <c r="Q3" s="10" t="s">
        <v>14</v>
      </c>
      <c r="R3" s="12"/>
    </row>
    <row r="4" customFormat="false" ht="3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7"/>
      <c r="K4" s="7"/>
      <c r="L4" s="7"/>
      <c r="M4" s="7"/>
      <c r="N4" s="9"/>
      <c r="O4" s="10" t="s">
        <v>15</v>
      </c>
      <c r="P4" s="11"/>
      <c r="Q4" s="10" t="s">
        <v>16</v>
      </c>
      <c r="R4" s="12"/>
    </row>
    <row r="5" customFormat="false" ht="18" hidden="false" customHeight="true" outlineLevel="0" collapsed="false">
      <c r="A5" s="13" t="n">
        <v>1</v>
      </c>
      <c r="B5" s="14" t="s">
        <v>17</v>
      </c>
      <c r="C5" s="15" t="n">
        <v>122</v>
      </c>
      <c r="D5" s="15" t="n">
        <v>77</v>
      </c>
      <c r="E5" s="15" t="n">
        <v>29</v>
      </c>
      <c r="F5" s="15" t="n">
        <v>8</v>
      </c>
      <c r="G5" s="15" t="n">
        <v>6</v>
      </c>
      <c r="H5" s="15" t="n">
        <v>0</v>
      </c>
      <c r="I5" s="15" t="n">
        <v>2</v>
      </c>
      <c r="J5" s="15" t="n">
        <v>2</v>
      </c>
      <c r="K5" s="15" t="n">
        <v>1</v>
      </c>
      <c r="L5" s="15" t="n">
        <v>0</v>
      </c>
      <c r="M5" s="15" t="n">
        <v>5</v>
      </c>
      <c r="O5" s="13" t="n">
        <f aca="false">D5+H5+J5</f>
        <v>79</v>
      </c>
      <c r="Q5" s="13" t="n">
        <f aca="false">E5+F5+K5</f>
        <v>38</v>
      </c>
    </row>
    <row r="6" s="3" customFormat="true" ht="18" hidden="false" customHeight="true" outlineLevel="0" collapsed="false">
      <c r="A6" s="16" t="n">
        <v>2</v>
      </c>
      <c r="B6" s="17" t="s">
        <v>18</v>
      </c>
      <c r="C6" s="18" t="n">
        <v>114</v>
      </c>
      <c r="D6" s="18" t="n">
        <v>109</v>
      </c>
      <c r="E6" s="18" t="n">
        <v>23</v>
      </c>
      <c r="F6" s="18" t="n">
        <v>5</v>
      </c>
      <c r="G6" s="18" t="n">
        <v>5</v>
      </c>
      <c r="H6" s="18" t="n">
        <v>1</v>
      </c>
      <c r="I6" s="18" t="n">
        <v>0</v>
      </c>
      <c r="J6" s="18" t="n">
        <v>1</v>
      </c>
      <c r="K6" s="18" t="n">
        <v>3</v>
      </c>
      <c r="L6" s="18" t="n">
        <v>0</v>
      </c>
      <c r="M6" s="18" t="n">
        <v>5</v>
      </c>
      <c r="O6" s="16" t="n">
        <f aca="false">D6+H6+J6</f>
        <v>111</v>
      </c>
      <c r="Q6" s="16" t="n">
        <f aca="false">E6+F6+K6</f>
        <v>31</v>
      </c>
    </row>
    <row r="7" customFormat="false" ht="18" hidden="false" customHeight="true" outlineLevel="0" collapsed="false">
      <c r="A7" s="19" t="n">
        <v>3</v>
      </c>
      <c r="B7" s="20" t="s">
        <v>19</v>
      </c>
      <c r="C7" s="21" t="n">
        <v>131</v>
      </c>
      <c r="D7" s="21" t="n">
        <v>74</v>
      </c>
      <c r="E7" s="21" t="n">
        <v>21</v>
      </c>
      <c r="F7" s="21" t="n">
        <v>8</v>
      </c>
      <c r="G7" s="21" t="n">
        <v>1</v>
      </c>
      <c r="H7" s="21" t="n">
        <v>4</v>
      </c>
      <c r="I7" s="21" t="n">
        <v>0</v>
      </c>
      <c r="J7" s="21" t="n">
        <v>0</v>
      </c>
      <c r="K7" s="21" t="n">
        <v>2</v>
      </c>
      <c r="L7" s="21" t="n">
        <v>0</v>
      </c>
      <c r="M7" s="21" t="n">
        <v>3</v>
      </c>
      <c r="O7" s="19" t="n">
        <f aca="false">D7+H7+J7</f>
        <v>78</v>
      </c>
      <c r="Q7" s="19" t="n">
        <f aca="false">E7+F7+K7</f>
        <v>31</v>
      </c>
    </row>
    <row r="8" s="3" customFormat="true" ht="18" hidden="false" customHeight="true" outlineLevel="0" collapsed="false">
      <c r="A8" s="16" t="n">
        <v>4</v>
      </c>
      <c r="B8" s="17" t="s">
        <v>20</v>
      </c>
      <c r="C8" s="18" t="n">
        <v>50</v>
      </c>
      <c r="D8" s="18" t="n">
        <v>144</v>
      </c>
      <c r="E8" s="18" t="n">
        <v>4</v>
      </c>
      <c r="F8" s="18" t="n">
        <v>1</v>
      </c>
      <c r="G8" s="18" t="n">
        <v>1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1</v>
      </c>
      <c r="O8" s="16" t="n">
        <f aca="false">D8+H8+J8</f>
        <v>144</v>
      </c>
      <c r="Q8" s="16" t="n">
        <f aca="false">E8+F8+K8</f>
        <v>5</v>
      </c>
    </row>
    <row r="9" customFormat="false" ht="18" hidden="false" customHeight="true" outlineLevel="0" collapsed="false">
      <c r="A9" s="19" t="n">
        <v>5</v>
      </c>
      <c r="B9" s="20" t="s">
        <v>21</v>
      </c>
      <c r="C9" s="21" t="n">
        <v>46</v>
      </c>
      <c r="D9" s="21" t="n">
        <v>101</v>
      </c>
      <c r="E9" s="21" t="n">
        <v>2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3</v>
      </c>
      <c r="O9" s="19" t="n">
        <f aca="false">D9+H9+J9</f>
        <v>101</v>
      </c>
      <c r="Q9" s="19" t="n">
        <f aca="false">E9+F9+K9</f>
        <v>2</v>
      </c>
    </row>
    <row r="10" s="3" customFormat="true" ht="18" hidden="false" customHeight="true" outlineLevel="0" collapsed="false">
      <c r="A10" s="16" t="n">
        <v>6</v>
      </c>
      <c r="B10" s="17" t="s">
        <v>22</v>
      </c>
      <c r="C10" s="18" t="n">
        <v>107</v>
      </c>
      <c r="D10" s="18" t="n">
        <v>105</v>
      </c>
      <c r="E10" s="18" t="n">
        <v>4</v>
      </c>
      <c r="F10" s="18" t="n">
        <v>1</v>
      </c>
      <c r="G10" s="18" t="n">
        <v>3</v>
      </c>
      <c r="H10" s="18" t="n">
        <v>0</v>
      </c>
      <c r="I10" s="18" t="n">
        <v>0</v>
      </c>
      <c r="J10" s="18" t="n">
        <v>1</v>
      </c>
      <c r="K10" s="18" t="n">
        <v>0</v>
      </c>
      <c r="L10" s="18" t="n">
        <v>1</v>
      </c>
      <c r="M10" s="18" t="n">
        <v>6</v>
      </c>
      <c r="O10" s="16" t="n">
        <f aca="false">D10+H10+J10</f>
        <v>106</v>
      </c>
      <c r="Q10" s="16" t="n">
        <f aca="false">E10+F10+K10</f>
        <v>5</v>
      </c>
    </row>
    <row r="11" customFormat="false" ht="18" hidden="false" customHeight="true" outlineLevel="0" collapsed="false">
      <c r="A11" s="19" t="n">
        <v>7</v>
      </c>
      <c r="B11" s="20" t="s">
        <v>23</v>
      </c>
      <c r="C11" s="21" t="n">
        <v>74</v>
      </c>
      <c r="D11" s="21" t="n">
        <v>64</v>
      </c>
      <c r="E11" s="21" t="n">
        <v>0</v>
      </c>
      <c r="F11" s="21" t="n">
        <v>1</v>
      </c>
      <c r="G11" s="21" t="n">
        <v>1</v>
      </c>
      <c r="H11" s="21" t="n">
        <v>0</v>
      </c>
      <c r="I11" s="21" t="n">
        <v>1</v>
      </c>
      <c r="J11" s="21" t="n">
        <v>0</v>
      </c>
      <c r="K11" s="21" t="n">
        <v>0</v>
      </c>
      <c r="L11" s="21" t="n">
        <v>0</v>
      </c>
      <c r="M11" s="21" t="n">
        <v>8</v>
      </c>
      <c r="O11" s="19" t="n">
        <f aca="false">D11+H11+J11</f>
        <v>64</v>
      </c>
      <c r="Q11" s="19" t="n">
        <f aca="false">E11+F11+K11</f>
        <v>1</v>
      </c>
    </row>
    <row r="12" s="3" customFormat="true" ht="18" hidden="false" customHeight="true" outlineLevel="0" collapsed="false">
      <c r="A12" s="16" t="n">
        <v>8</v>
      </c>
      <c r="B12" s="17" t="s">
        <v>24</v>
      </c>
      <c r="C12" s="18" t="n">
        <v>110</v>
      </c>
      <c r="D12" s="18" t="n">
        <v>151</v>
      </c>
      <c r="E12" s="18" t="n">
        <v>4</v>
      </c>
      <c r="F12" s="18" t="n">
        <v>1</v>
      </c>
      <c r="G12" s="18" t="n">
        <v>4</v>
      </c>
      <c r="H12" s="18" t="n">
        <v>3</v>
      </c>
      <c r="I12" s="18" t="n">
        <v>0</v>
      </c>
      <c r="J12" s="18" t="n">
        <v>1</v>
      </c>
      <c r="K12" s="18" t="n">
        <v>1</v>
      </c>
      <c r="L12" s="18" t="n">
        <v>0</v>
      </c>
      <c r="M12" s="18" t="n">
        <v>7</v>
      </c>
      <c r="O12" s="16" t="n">
        <f aca="false">D12+H12+J12</f>
        <v>155</v>
      </c>
      <c r="Q12" s="16" t="n">
        <f aca="false">E12+F12+K12</f>
        <v>6</v>
      </c>
    </row>
    <row r="13" customFormat="false" ht="18" hidden="false" customHeight="true" outlineLevel="0" collapsed="false">
      <c r="A13" s="19" t="n">
        <v>9</v>
      </c>
      <c r="B13" s="20" t="s">
        <v>25</v>
      </c>
      <c r="C13" s="21" t="n">
        <v>106</v>
      </c>
      <c r="D13" s="21" t="n">
        <v>143</v>
      </c>
      <c r="E13" s="21" t="n">
        <v>9</v>
      </c>
      <c r="F13" s="21" t="n">
        <v>9</v>
      </c>
      <c r="G13" s="21" t="n">
        <v>4</v>
      </c>
      <c r="H13" s="21" t="n">
        <v>1</v>
      </c>
      <c r="I13" s="21" t="n">
        <v>0</v>
      </c>
      <c r="J13" s="21" t="n">
        <v>2</v>
      </c>
      <c r="K13" s="21" t="n">
        <v>1</v>
      </c>
      <c r="L13" s="21" t="n">
        <v>0</v>
      </c>
      <c r="M13" s="21" t="n">
        <v>5</v>
      </c>
      <c r="O13" s="19" t="n">
        <f aca="false">D13+H13+J13</f>
        <v>146</v>
      </c>
      <c r="Q13" s="19" t="n">
        <f aca="false">E13+F13+K13</f>
        <v>19</v>
      </c>
    </row>
    <row r="14" s="3" customFormat="true" ht="18" hidden="false" customHeight="true" outlineLevel="0" collapsed="false">
      <c r="A14" s="16" t="n">
        <v>10</v>
      </c>
      <c r="B14" s="17" t="s">
        <v>26</v>
      </c>
      <c r="C14" s="18" t="n">
        <v>100</v>
      </c>
      <c r="D14" s="18" t="n">
        <v>145</v>
      </c>
      <c r="E14" s="18" t="n">
        <v>8</v>
      </c>
      <c r="F14" s="18" t="n">
        <v>6</v>
      </c>
      <c r="G14" s="18" t="n">
        <v>4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4</v>
      </c>
      <c r="O14" s="16" t="n">
        <f aca="false">D14+H14+J14</f>
        <v>145</v>
      </c>
      <c r="Q14" s="16" t="n">
        <f aca="false">E14+F14+K14</f>
        <v>14</v>
      </c>
    </row>
    <row r="15" customFormat="false" ht="18" hidden="false" customHeight="true" outlineLevel="0" collapsed="false">
      <c r="A15" s="19" t="n">
        <v>11</v>
      </c>
      <c r="B15" s="20" t="s">
        <v>27</v>
      </c>
      <c r="C15" s="21" t="n">
        <v>107</v>
      </c>
      <c r="D15" s="21" t="n">
        <v>156</v>
      </c>
      <c r="E15" s="21" t="n">
        <v>0</v>
      </c>
      <c r="F15" s="21" t="n">
        <v>10</v>
      </c>
      <c r="G15" s="21" t="n">
        <v>4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</v>
      </c>
      <c r="M15" s="21" t="n">
        <v>2</v>
      </c>
      <c r="O15" s="19" t="n">
        <f aca="false">D15+H15+J15</f>
        <v>156</v>
      </c>
      <c r="Q15" s="19" t="n">
        <f aca="false">E15+F15+K15</f>
        <v>10</v>
      </c>
    </row>
    <row r="16" s="3" customFormat="true" ht="18" hidden="false" customHeight="true" outlineLevel="0" collapsed="false">
      <c r="A16" s="16" t="n">
        <v>12</v>
      </c>
      <c r="B16" s="17" t="s">
        <v>28</v>
      </c>
      <c r="C16" s="18" t="n">
        <v>111</v>
      </c>
      <c r="D16" s="18" t="n">
        <v>124</v>
      </c>
      <c r="E16" s="18" t="n">
        <v>14</v>
      </c>
      <c r="F16" s="18" t="n">
        <v>7</v>
      </c>
      <c r="G16" s="18" t="n">
        <v>6</v>
      </c>
      <c r="H16" s="18" t="n">
        <v>0</v>
      </c>
      <c r="I16" s="18" t="n">
        <v>1</v>
      </c>
      <c r="J16" s="18" t="n">
        <v>1</v>
      </c>
      <c r="K16" s="18" t="n">
        <v>1</v>
      </c>
      <c r="L16" s="18" t="n">
        <v>0</v>
      </c>
      <c r="M16" s="18" t="n">
        <v>2</v>
      </c>
      <c r="O16" s="16" t="n">
        <f aca="false">D16+H16+J16</f>
        <v>125</v>
      </c>
      <c r="Q16" s="16" t="n">
        <f aca="false">E16+F16+K16</f>
        <v>22</v>
      </c>
    </row>
    <row r="17" customFormat="false" ht="18" hidden="false" customHeight="true" outlineLevel="0" collapsed="false">
      <c r="A17" s="19" t="n">
        <v>13</v>
      </c>
      <c r="B17" s="20" t="s">
        <v>29</v>
      </c>
      <c r="C17" s="21" t="n">
        <v>113</v>
      </c>
      <c r="D17" s="21" t="n">
        <v>123</v>
      </c>
      <c r="E17" s="21" t="n">
        <v>12</v>
      </c>
      <c r="F17" s="21" t="n">
        <v>6</v>
      </c>
      <c r="G17" s="21" t="n">
        <v>4</v>
      </c>
      <c r="H17" s="21" t="n">
        <v>2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2</v>
      </c>
      <c r="O17" s="19" t="n">
        <f aca="false">D17+H17+J17</f>
        <v>125</v>
      </c>
      <c r="Q17" s="19" t="n">
        <f aca="false">E17+F17+K17</f>
        <v>18</v>
      </c>
    </row>
    <row r="18" s="3" customFormat="true" ht="18" hidden="false" customHeight="true" outlineLevel="0" collapsed="false">
      <c r="A18" s="16" t="n">
        <v>14</v>
      </c>
      <c r="B18" s="17" t="s">
        <v>30</v>
      </c>
      <c r="C18" s="18" t="n">
        <v>100</v>
      </c>
      <c r="D18" s="18" t="n">
        <v>116</v>
      </c>
      <c r="E18" s="18" t="n">
        <v>17</v>
      </c>
      <c r="F18" s="18" t="n">
        <v>4</v>
      </c>
      <c r="G18" s="18" t="n">
        <v>4</v>
      </c>
      <c r="H18" s="18" t="n">
        <v>3</v>
      </c>
      <c r="I18" s="18" t="n">
        <v>0</v>
      </c>
      <c r="J18" s="18" t="n">
        <v>0</v>
      </c>
      <c r="K18" s="18" t="n">
        <v>1</v>
      </c>
      <c r="L18" s="18" t="n">
        <v>0</v>
      </c>
      <c r="M18" s="18" t="n">
        <v>4</v>
      </c>
      <c r="O18" s="16" t="n">
        <f aca="false">D18+H18+J18</f>
        <v>119</v>
      </c>
      <c r="Q18" s="16" t="n">
        <f aca="false">E18+F18+K18</f>
        <v>22</v>
      </c>
    </row>
    <row r="19" customFormat="false" ht="18" hidden="false" customHeight="true" outlineLevel="0" collapsed="false">
      <c r="A19" s="19" t="n">
        <v>15</v>
      </c>
      <c r="B19" s="20" t="s">
        <v>31</v>
      </c>
      <c r="C19" s="21" t="n">
        <v>103</v>
      </c>
      <c r="D19" s="21" t="n">
        <v>142</v>
      </c>
      <c r="E19" s="21" t="n">
        <v>12</v>
      </c>
      <c r="F19" s="21" t="n">
        <v>3</v>
      </c>
      <c r="G19" s="21" t="n">
        <v>2</v>
      </c>
      <c r="H19" s="21" t="n">
        <v>0</v>
      </c>
      <c r="I19" s="21" t="n">
        <v>1</v>
      </c>
      <c r="J19" s="21" t="n">
        <v>1</v>
      </c>
      <c r="K19" s="21" t="n">
        <v>2</v>
      </c>
      <c r="L19" s="21" t="n">
        <v>0</v>
      </c>
      <c r="M19" s="21" t="n">
        <v>3</v>
      </c>
      <c r="O19" s="19" t="n">
        <f aca="false">D19+H19+J19</f>
        <v>143</v>
      </c>
      <c r="Q19" s="19" t="n">
        <f aca="false">E19+F19+K19</f>
        <v>17</v>
      </c>
    </row>
    <row r="20" s="3" customFormat="true" ht="18" hidden="false" customHeight="true" outlineLevel="0" collapsed="false">
      <c r="A20" s="16" t="n">
        <v>16</v>
      </c>
      <c r="B20" s="17" t="s">
        <v>32</v>
      </c>
      <c r="C20" s="18" t="n">
        <v>125</v>
      </c>
      <c r="D20" s="18" t="n">
        <v>135</v>
      </c>
      <c r="E20" s="18" t="n">
        <v>5</v>
      </c>
      <c r="F20" s="18" t="n">
        <v>3</v>
      </c>
      <c r="G20" s="18" t="n">
        <v>2</v>
      </c>
      <c r="H20" s="18" t="n">
        <v>2</v>
      </c>
      <c r="I20" s="18" t="n">
        <v>0</v>
      </c>
      <c r="J20" s="18" t="n">
        <v>2</v>
      </c>
      <c r="K20" s="18" t="n">
        <v>0</v>
      </c>
      <c r="L20" s="18" t="n">
        <v>0</v>
      </c>
      <c r="M20" s="18" t="n">
        <v>7</v>
      </c>
      <c r="O20" s="16" t="n">
        <f aca="false">D20+H20+J20</f>
        <v>139</v>
      </c>
      <c r="Q20" s="16" t="n">
        <f aca="false">E20+F20+K20</f>
        <v>8</v>
      </c>
    </row>
    <row r="21" customFormat="false" ht="18" hidden="false" customHeight="true" outlineLevel="0" collapsed="false">
      <c r="A21" s="19" t="n">
        <v>17</v>
      </c>
      <c r="B21" s="20" t="s">
        <v>33</v>
      </c>
      <c r="C21" s="21" t="n">
        <v>118</v>
      </c>
      <c r="D21" s="21" t="n">
        <v>114</v>
      </c>
      <c r="E21" s="21" t="n">
        <v>17</v>
      </c>
      <c r="F21" s="21" t="n">
        <v>8</v>
      </c>
      <c r="G21" s="21" t="n">
        <v>2</v>
      </c>
      <c r="H21" s="21" t="n">
        <v>1</v>
      </c>
      <c r="I21" s="21" t="n">
        <v>1</v>
      </c>
      <c r="J21" s="21" t="n">
        <v>1</v>
      </c>
      <c r="K21" s="21" t="n">
        <v>0</v>
      </c>
      <c r="L21" s="21" t="n">
        <v>0</v>
      </c>
      <c r="M21" s="21" t="n">
        <v>1</v>
      </c>
      <c r="O21" s="19" t="n">
        <f aca="false">D21+H21+J21</f>
        <v>116</v>
      </c>
      <c r="Q21" s="19" t="n">
        <f aca="false">E21+F21+K21</f>
        <v>25</v>
      </c>
    </row>
    <row r="22" s="3" customFormat="true" ht="18" hidden="false" customHeight="true" outlineLevel="0" collapsed="false">
      <c r="A22" s="16" t="n">
        <v>18</v>
      </c>
      <c r="B22" s="17" t="s">
        <v>34</v>
      </c>
      <c r="C22" s="18" t="n">
        <v>140</v>
      </c>
      <c r="D22" s="18" t="n">
        <v>131</v>
      </c>
      <c r="E22" s="18" t="n">
        <v>8</v>
      </c>
      <c r="F22" s="18" t="n">
        <v>5</v>
      </c>
      <c r="G22" s="18" t="n">
        <v>3</v>
      </c>
      <c r="H22" s="18" t="n">
        <v>3</v>
      </c>
      <c r="I22" s="18" t="n">
        <v>2</v>
      </c>
      <c r="J22" s="18" t="n">
        <v>0</v>
      </c>
      <c r="K22" s="18" t="n">
        <v>0</v>
      </c>
      <c r="L22" s="18" t="n">
        <v>0</v>
      </c>
      <c r="M22" s="18" t="n">
        <v>3</v>
      </c>
      <c r="O22" s="16" t="n">
        <f aca="false">D22+H22+J22</f>
        <v>134</v>
      </c>
      <c r="Q22" s="16" t="n">
        <f aca="false">E22+F22+K22</f>
        <v>13</v>
      </c>
    </row>
    <row r="23" customFormat="false" ht="18" hidden="false" customHeight="true" outlineLevel="0" collapsed="false">
      <c r="A23" s="19" t="n">
        <v>19</v>
      </c>
      <c r="B23" s="20" t="s">
        <v>35</v>
      </c>
      <c r="C23" s="21" t="n">
        <v>132</v>
      </c>
      <c r="D23" s="21" t="n">
        <v>133</v>
      </c>
      <c r="E23" s="21" t="n">
        <v>8</v>
      </c>
      <c r="F23" s="21" t="n">
        <v>7</v>
      </c>
      <c r="G23" s="21" t="n">
        <v>2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6</v>
      </c>
      <c r="O23" s="19" t="n">
        <f aca="false">D23+H23+J23</f>
        <v>133</v>
      </c>
      <c r="Q23" s="19" t="n">
        <f aca="false">E23+F23+K23</f>
        <v>15</v>
      </c>
    </row>
    <row r="24" s="3" customFormat="true" ht="18" hidden="false" customHeight="true" outlineLevel="0" collapsed="false">
      <c r="A24" s="16" t="n">
        <v>20</v>
      </c>
      <c r="B24" s="17" t="s">
        <v>36</v>
      </c>
      <c r="C24" s="18" t="n">
        <v>113</v>
      </c>
      <c r="D24" s="18" t="n">
        <v>132</v>
      </c>
      <c r="E24" s="18" t="n">
        <v>15</v>
      </c>
      <c r="F24" s="18" t="n">
        <v>5</v>
      </c>
      <c r="G24" s="18" t="n">
        <v>3</v>
      </c>
      <c r="H24" s="18" t="n">
        <v>2</v>
      </c>
      <c r="I24" s="18" t="n">
        <v>0</v>
      </c>
      <c r="J24" s="18" t="n">
        <v>1</v>
      </c>
      <c r="K24" s="18" t="n">
        <v>0</v>
      </c>
      <c r="L24" s="18" t="n">
        <v>0</v>
      </c>
      <c r="M24" s="18" t="n">
        <v>5</v>
      </c>
      <c r="O24" s="16" t="n">
        <f aca="false">D24+H24+J24</f>
        <v>135</v>
      </c>
      <c r="Q24" s="16" t="n">
        <f aca="false">E24+F24+K24</f>
        <v>20</v>
      </c>
    </row>
    <row r="25" customFormat="false" ht="18" hidden="false" customHeight="true" outlineLevel="0" collapsed="false">
      <c r="A25" s="19" t="n">
        <v>21</v>
      </c>
      <c r="B25" s="20" t="s">
        <v>37</v>
      </c>
      <c r="C25" s="21" t="n">
        <v>118</v>
      </c>
      <c r="D25" s="21" t="n">
        <v>139</v>
      </c>
      <c r="E25" s="21" t="n">
        <v>10</v>
      </c>
      <c r="F25" s="21" t="n">
        <v>5</v>
      </c>
      <c r="G25" s="21" t="n">
        <v>4</v>
      </c>
      <c r="H25" s="21" t="n">
        <v>0</v>
      </c>
      <c r="I25" s="21" t="n">
        <v>0</v>
      </c>
      <c r="J25" s="21" t="n">
        <v>2</v>
      </c>
      <c r="K25" s="21" t="n">
        <v>2</v>
      </c>
      <c r="L25" s="21" t="n">
        <v>1</v>
      </c>
      <c r="M25" s="21" t="n">
        <v>3</v>
      </c>
      <c r="O25" s="19" t="n">
        <f aca="false">D25+H25+J25</f>
        <v>141</v>
      </c>
      <c r="Q25" s="19" t="n">
        <f aca="false">E25+F25+K25</f>
        <v>17</v>
      </c>
    </row>
    <row r="26" s="3" customFormat="true" ht="18" hidden="false" customHeight="true" outlineLevel="0" collapsed="false">
      <c r="A26" s="16" t="n">
        <v>22</v>
      </c>
      <c r="B26" s="17" t="s">
        <v>38</v>
      </c>
      <c r="C26" s="18" t="n">
        <v>113</v>
      </c>
      <c r="D26" s="18" t="n">
        <v>136</v>
      </c>
      <c r="E26" s="18" t="n">
        <v>10</v>
      </c>
      <c r="F26" s="18" t="n">
        <v>3</v>
      </c>
      <c r="G26" s="18" t="n">
        <v>4</v>
      </c>
      <c r="H26" s="18" t="n">
        <v>2</v>
      </c>
      <c r="I26" s="18" t="n">
        <v>4</v>
      </c>
      <c r="J26" s="18" t="n">
        <v>0</v>
      </c>
      <c r="K26" s="18" t="n">
        <v>0</v>
      </c>
      <c r="L26" s="18" t="n">
        <v>0</v>
      </c>
      <c r="M26" s="18" t="n">
        <v>0</v>
      </c>
      <c r="O26" s="16" t="n">
        <f aca="false">D26+H26+J26</f>
        <v>138</v>
      </c>
      <c r="Q26" s="16" t="n">
        <f aca="false">E26+F26+K26</f>
        <v>13</v>
      </c>
    </row>
    <row r="27" customFormat="false" ht="18" hidden="false" customHeight="true" outlineLevel="0" collapsed="false">
      <c r="A27" s="19" t="n">
        <v>23</v>
      </c>
      <c r="B27" s="20" t="s">
        <v>39</v>
      </c>
      <c r="C27" s="21" t="n">
        <v>120</v>
      </c>
      <c r="D27" s="21" t="n">
        <v>151</v>
      </c>
      <c r="E27" s="21" t="n">
        <v>8</v>
      </c>
      <c r="F27" s="21" t="n">
        <v>4</v>
      </c>
      <c r="G27" s="21" t="n">
        <v>3</v>
      </c>
      <c r="H27" s="21" t="n">
        <v>1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3</v>
      </c>
      <c r="O27" s="19" t="n">
        <f aca="false">D27+H27+J27</f>
        <v>153</v>
      </c>
      <c r="Q27" s="19" t="n">
        <f aca="false">E27+F27+K27</f>
        <v>12</v>
      </c>
    </row>
    <row r="28" s="3" customFormat="true" ht="18" hidden="false" customHeight="true" outlineLevel="0" collapsed="false">
      <c r="A28" s="16" t="n">
        <v>24</v>
      </c>
      <c r="B28" s="17" t="s">
        <v>40</v>
      </c>
      <c r="C28" s="18" t="n">
        <v>117</v>
      </c>
      <c r="D28" s="18" t="n">
        <v>125</v>
      </c>
      <c r="E28" s="18" t="n">
        <v>8</v>
      </c>
      <c r="F28" s="18" t="n">
        <v>2</v>
      </c>
      <c r="G28" s="18" t="n">
        <v>2</v>
      </c>
      <c r="H28" s="18" t="n">
        <v>2</v>
      </c>
      <c r="I28" s="18" t="n">
        <v>0</v>
      </c>
      <c r="J28" s="18" t="n">
        <v>1</v>
      </c>
      <c r="K28" s="18" t="n">
        <v>1</v>
      </c>
      <c r="L28" s="18" t="n">
        <v>0</v>
      </c>
      <c r="M28" s="18" t="n">
        <v>6</v>
      </c>
      <c r="O28" s="16" t="n">
        <f aca="false">D28+H28+J28</f>
        <v>128</v>
      </c>
      <c r="Q28" s="16" t="n">
        <f aca="false">E28+F28+K28</f>
        <v>11</v>
      </c>
    </row>
    <row r="29" customFormat="false" ht="18" hidden="false" customHeight="true" outlineLevel="0" collapsed="false">
      <c r="A29" s="19" t="n">
        <v>25</v>
      </c>
      <c r="B29" s="20" t="s">
        <v>41</v>
      </c>
      <c r="C29" s="21" t="n">
        <v>114</v>
      </c>
      <c r="D29" s="21" t="n">
        <v>119</v>
      </c>
      <c r="E29" s="21" t="n">
        <v>12</v>
      </c>
      <c r="F29" s="21" t="n">
        <v>3</v>
      </c>
      <c r="G29" s="21" t="n">
        <v>5</v>
      </c>
      <c r="H29" s="21" t="n">
        <v>3</v>
      </c>
      <c r="I29" s="21" t="n">
        <v>3</v>
      </c>
      <c r="J29" s="21" t="n">
        <v>1</v>
      </c>
      <c r="K29" s="21" t="n">
        <v>0</v>
      </c>
      <c r="L29" s="21" t="n">
        <v>0</v>
      </c>
      <c r="M29" s="21" t="n">
        <v>4</v>
      </c>
      <c r="O29" s="19" t="n">
        <f aca="false">D29+H29+J29</f>
        <v>123</v>
      </c>
      <c r="Q29" s="19" t="n">
        <f aca="false">E29+F29+K29</f>
        <v>15</v>
      </c>
    </row>
    <row r="30" s="3" customFormat="true" ht="18" hidden="false" customHeight="true" outlineLevel="0" collapsed="false">
      <c r="A30" s="16" t="n">
        <v>26</v>
      </c>
      <c r="B30" s="17" t="s">
        <v>42</v>
      </c>
      <c r="C30" s="18" t="n">
        <v>150</v>
      </c>
      <c r="D30" s="18" t="n">
        <v>93</v>
      </c>
      <c r="E30" s="18" t="n">
        <v>7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1</v>
      </c>
      <c r="M30" s="18" t="n">
        <v>4</v>
      </c>
      <c r="O30" s="16" t="n">
        <f aca="false">D30+H30+J30</f>
        <v>93</v>
      </c>
      <c r="Q30" s="16" t="n">
        <f aca="false">E30+F30+K30</f>
        <v>7</v>
      </c>
    </row>
    <row r="31" customFormat="false" ht="18" hidden="false" customHeight="true" outlineLevel="0" collapsed="false">
      <c r="A31" s="19" t="n">
        <v>27</v>
      </c>
      <c r="B31" s="20" t="s">
        <v>43</v>
      </c>
      <c r="C31" s="21" t="n">
        <v>86</v>
      </c>
      <c r="D31" s="21" t="n">
        <v>58</v>
      </c>
      <c r="E31" s="21" t="n">
        <v>7</v>
      </c>
      <c r="F31" s="21" t="n">
        <v>10</v>
      </c>
      <c r="G31" s="21" t="n">
        <v>5</v>
      </c>
      <c r="H31" s="21" t="n">
        <v>0</v>
      </c>
      <c r="I31" s="21" t="n">
        <v>3</v>
      </c>
      <c r="J31" s="21" t="n">
        <v>0</v>
      </c>
      <c r="K31" s="21" t="n">
        <v>1</v>
      </c>
      <c r="L31" s="21" t="n">
        <v>1</v>
      </c>
      <c r="M31" s="21" t="n">
        <v>7</v>
      </c>
      <c r="O31" s="19" t="n">
        <f aca="false">D31+H31+J31</f>
        <v>58</v>
      </c>
      <c r="Q31" s="19" t="n">
        <f aca="false">E31+F31+K31</f>
        <v>18</v>
      </c>
    </row>
    <row r="32" s="3" customFormat="true" ht="18" hidden="false" customHeight="true" outlineLevel="0" collapsed="false">
      <c r="A32" s="16" t="n">
        <v>28</v>
      </c>
      <c r="B32" s="17" t="s">
        <v>44</v>
      </c>
      <c r="C32" s="18" t="n">
        <v>100</v>
      </c>
      <c r="D32" s="18" t="n">
        <v>67</v>
      </c>
      <c r="E32" s="18" t="n">
        <v>7</v>
      </c>
      <c r="F32" s="18" t="n">
        <v>2</v>
      </c>
      <c r="G32" s="18" t="n">
        <v>3</v>
      </c>
      <c r="H32" s="18" t="n">
        <v>0</v>
      </c>
      <c r="I32" s="18" t="n">
        <v>1</v>
      </c>
      <c r="J32" s="18" t="n">
        <v>2</v>
      </c>
      <c r="K32" s="18" t="n">
        <v>2</v>
      </c>
      <c r="L32" s="18" t="n">
        <v>0</v>
      </c>
      <c r="M32" s="18" t="n">
        <v>1</v>
      </c>
      <c r="O32" s="16" t="n">
        <f aca="false">D32+H32+J32</f>
        <v>69</v>
      </c>
      <c r="Q32" s="16" t="n">
        <f aca="false">E32+F32+K32</f>
        <v>11</v>
      </c>
    </row>
    <row r="33" customFormat="false" ht="18" hidden="false" customHeight="true" outlineLevel="0" collapsed="false">
      <c r="A33" s="19" t="n">
        <v>29</v>
      </c>
      <c r="B33" s="20" t="s">
        <v>45</v>
      </c>
      <c r="C33" s="21" t="n">
        <v>85</v>
      </c>
      <c r="D33" s="21" t="n">
        <v>59</v>
      </c>
      <c r="E33" s="21" t="n">
        <v>1</v>
      </c>
      <c r="F33" s="21" t="n">
        <v>0</v>
      </c>
      <c r="G33" s="21" t="n">
        <v>3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7</v>
      </c>
      <c r="O33" s="19" t="n">
        <f aca="false">D33+H33+J33</f>
        <v>59</v>
      </c>
      <c r="Q33" s="19" t="n">
        <f aca="false">E33+F33+K33</f>
        <v>1</v>
      </c>
    </row>
    <row r="34" s="3" customFormat="true" ht="18" hidden="false" customHeight="true" outlineLevel="0" collapsed="false">
      <c r="A34" s="16" t="n">
        <v>30</v>
      </c>
      <c r="B34" s="17" t="s">
        <v>46</v>
      </c>
      <c r="C34" s="18" t="n">
        <v>79</v>
      </c>
      <c r="D34" s="18" t="n">
        <v>69</v>
      </c>
      <c r="E34" s="18" t="n">
        <v>8</v>
      </c>
      <c r="F34" s="18" t="n">
        <v>2</v>
      </c>
      <c r="G34" s="18" t="n">
        <v>3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2</v>
      </c>
      <c r="O34" s="16" t="n">
        <f aca="false">D34+H34+J34</f>
        <v>69</v>
      </c>
      <c r="Q34" s="16" t="n">
        <f aca="false">E34+F34+K34</f>
        <v>10</v>
      </c>
    </row>
    <row r="35" customFormat="false" ht="18" hidden="false" customHeight="true" outlineLevel="0" collapsed="false">
      <c r="A35" s="19" t="n">
        <v>31</v>
      </c>
      <c r="B35" s="20" t="s">
        <v>47</v>
      </c>
      <c r="C35" s="21" t="n">
        <v>89</v>
      </c>
      <c r="D35" s="21" t="n">
        <v>94</v>
      </c>
      <c r="E35" s="21" t="n">
        <v>3</v>
      </c>
      <c r="F35" s="21" t="n">
        <v>0</v>
      </c>
      <c r="G35" s="21" t="n">
        <v>5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2</v>
      </c>
      <c r="O35" s="19" t="n">
        <f aca="false">D35+H35+J35</f>
        <v>94</v>
      </c>
      <c r="Q35" s="19" t="n">
        <f aca="false">E35+F35+K35</f>
        <v>3</v>
      </c>
    </row>
    <row r="36" s="3" customFormat="true" ht="18" hidden="false" customHeight="true" outlineLevel="0" collapsed="false">
      <c r="A36" s="16" t="n">
        <v>32</v>
      </c>
      <c r="B36" s="17" t="s">
        <v>48</v>
      </c>
      <c r="C36" s="18" t="n">
        <v>79</v>
      </c>
      <c r="D36" s="18" t="n">
        <v>98</v>
      </c>
      <c r="E36" s="18" t="n">
        <v>1</v>
      </c>
      <c r="F36" s="18" t="n">
        <v>3</v>
      </c>
      <c r="G36" s="18" t="n">
        <v>1</v>
      </c>
      <c r="H36" s="18" t="n">
        <v>1</v>
      </c>
      <c r="I36" s="18" t="n">
        <v>0</v>
      </c>
      <c r="J36" s="18" t="n">
        <v>2</v>
      </c>
      <c r="K36" s="18" t="n">
        <v>0</v>
      </c>
      <c r="L36" s="18" t="n">
        <v>0</v>
      </c>
      <c r="M36" s="18" t="n">
        <v>6</v>
      </c>
      <c r="O36" s="16" t="n">
        <f aca="false">D36+H36+J36</f>
        <v>101</v>
      </c>
      <c r="Q36" s="16" t="n">
        <f aca="false">E36+F36+K36</f>
        <v>4</v>
      </c>
    </row>
    <row r="37" customFormat="false" ht="18" hidden="false" customHeight="true" outlineLevel="0" collapsed="false">
      <c r="A37" s="19" t="n">
        <v>33</v>
      </c>
      <c r="B37" s="20" t="s">
        <v>49</v>
      </c>
      <c r="C37" s="21" t="n">
        <v>134</v>
      </c>
      <c r="D37" s="21" t="n">
        <v>100</v>
      </c>
      <c r="E37" s="21" t="n">
        <v>26</v>
      </c>
      <c r="F37" s="21" t="n">
        <v>6</v>
      </c>
      <c r="G37" s="21" t="n">
        <v>3</v>
      </c>
      <c r="H37" s="21" t="n">
        <v>0</v>
      </c>
      <c r="I37" s="21" t="n">
        <v>0</v>
      </c>
      <c r="J37" s="21" t="n">
        <v>0</v>
      </c>
      <c r="K37" s="21" t="n">
        <v>4</v>
      </c>
      <c r="L37" s="21" t="n">
        <v>0</v>
      </c>
      <c r="M37" s="21" t="n">
        <v>2</v>
      </c>
      <c r="O37" s="19" t="n">
        <f aca="false">D37+H37+J37</f>
        <v>100</v>
      </c>
      <c r="Q37" s="19" t="n">
        <f aca="false">E37+F37+K37</f>
        <v>36</v>
      </c>
    </row>
    <row r="38" s="3" customFormat="true" ht="18" hidden="false" customHeight="true" outlineLevel="0" collapsed="false">
      <c r="A38" s="16" t="n">
        <v>34</v>
      </c>
      <c r="B38" s="17" t="s">
        <v>50</v>
      </c>
      <c r="C38" s="18" t="n">
        <v>101</v>
      </c>
      <c r="D38" s="18" t="n">
        <v>50</v>
      </c>
      <c r="E38" s="18" t="n">
        <v>8</v>
      </c>
      <c r="F38" s="18" t="n">
        <v>9</v>
      </c>
      <c r="G38" s="18" t="n">
        <v>5</v>
      </c>
      <c r="H38" s="18" t="n">
        <v>0</v>
      </c>
      <c r="I38" s="18" t="n">
        <v>0</v>
      </c>
      <c r="J38" s="18" t="n">
        <v>0</v>
      </c>
      <c r="K38" s="18" t="n">
        <v>5</v>
      </c>
      <c r="L38" s="18" t="n">
        <v>0</v>
      </c>
      <c r="M38" s="18" t="n">
        <v>1</v>
      </c>
      <c r="O38" s="16" t="n">
        <f aca="false">D38+H38+J38</f>
        <v>50</v>
      </c>
      <c r="Q38" s="16" t="n">
        <f aca="false">E38+F38+K38</f>
        <v>22</v>
      </c>
    </row>
    <row r="39" customFormat="false" ht="18" hidden="false" customHeight="true" outlineLevel="0" collapsed="false">
      <c r="A39" s="19" t="n">
        <v>35</v>
      </c>
      <c r="B39" s="20" t="s">
        <v>51</v>
      </c>
      <c r="C39" s="21" t="n">
        <v>94</v>
      </c>
      <c r="D39" s="21" t="n">
        <v>50</v>
      </c>
      <c r="E39" s="21" t="n">
        <v>5</v>
      </c>
      <c r="F39" s="21" t="n">
        <v>15</v>
      </c>
      <c r="G39" s="21" t="n">
        <v>1</v>
      </c>
      <c r="H39" s="21" t="n">
        <v>0</v>
      </c>
      <c r="I39" s="21" t="n">
        <v>0</v>
      </c>
      <c r="J39" s="21" t="n">
        <v>1</v>
      </c>
      <c r="K39" s="21" t="n">
        <v>2</v>
      </c>
      <c r="L39" s="21" t="n">
        <v>0</v>
      </c>
      <c r="M39" s="21" t="n">
        <v>2</v>
      </c>
      <c r="O39" s="19" t="n">
        <f aca="false">D39+H39+J39</f>
        <v>51</v>
      </c>
      <c r="Q39" s="19" t="n">
        <f aca="false">E39+F39+K39</f>
        <v>22</v>
      </c>
    </row>
    <row r="40" s="3" customFormat="true" ht="18" hidden="false" customHeight="true" outlineLevel="0" collapsed="false">
      <c r="A40" s="16" t="n">
        <v>36</v>
      </c>
      <c r="B40" s="17" t="s">
        <v>52</v>
      </c>
      <c r="C40" s="18" t="n">
        <v>116</v>
      </c>
      <c r="D40" s="18" t="n">
        <v>74</v>
      </c>
      <c r="E40" s="18" t="n">
        <v>17</v>
      </c>
      <c r="F40" s="18" t="n">
        <v>10</v>
      </c>
      <c r="G40" s="18" t="n">
        <v>3</v>
      </c>
      <c r="H40" s="18" t="n">
        <v>3</v>
      </c>
      <c r="I40" s="18" t="n">
        <v>0</v>
      </c>
      <c r="J40" s="18" t="n">
        <v>1</v>
      </c>
      <c r="K40" s="18" t="n">
        <v>1</v>
      </c>
      <c r="L40" s="18" t="n">
        <v>0</v>
      </c>
      <c r="M40" s="18" t="n">
        <v>1</v>
      </c>
      <c r="O40" s="16" t="n">
        <f aca="false">D40+H40+J40</f>
        <v>78</v>
      </c>
      <c r="Q40" s="16" t="n">
        <f aca="false">E40+F40+K40</f>
        <v>28</v>
      </c>
    </row>
    <row r="41" customFormat="false" ht="18" hidden="false" customHeight="true" outlineLevel="0" collapsed="false">
      <c r="A41" s="19" t="n">
        <v>37</v>
      </c>
      <c r="B41" s="20" t="s">
        <v>53</v>
      </c>
      <c r="C41" s="21" t="n">
        <v>117</v>
      </c>
      <c r="D41" s="21" t="n">
        <v>63</v>
      </c>
      <c r="E41" s="21" t="n">
        <v>16</v>
      </c>
      <c r="F41" s="21" t="n">
        <v>12</v>
      </c>
      <c r="G41" s="21" t="n">
        <v>4</v>
      </c>
      <c r="H41" s="21" t="n">
        <v>0</v>
      </c>
      <c r="I41" s="21" t="n">
        <v>1</v>
      </c>
      <c r="J41" s="21" t="n">
        <v>1</v>
      </c>
      <c r="K41" s="21" t="n">
        <v>0</v>
      </c>
      <c r="L41" s="21" t="n">
        <v>1</v>
      </c>
      <c r="M41" s="21" t="n">
        <v>1</v>
      </c>
      <c r="O41" s="19" t="n">
        <f aca="false">D41+H41+J41</f>
        <v>64</v>
      </c>
      <c r="Q41" s="19" t="n">
        <f aca="false">E41+F41+K41</f>
        <v>28</v>
      </c>
    </row>
    <row r="42" s="3" customFormat="true" ht="18" hidden="false" customHeight="true" outlineLevel="0" collapsed="false">
      <c r="A42" s="16" t="n">
        <v>38</v>
      </c>
      <c r="B42" s="17" t="s">
        <v>54</v>
      </c>
      <c r="C42" s="18" t="n">
        <v>104</v>
      </c>
      <c r="D42" s="18" t="n">
        <v>49</v>
      </c>
      <c r="E42" s="18" t="n">
        <v>12</v>
      </c>
      <c r="F42" s="18" t="n">
        <v>6</v>
      </c>
      <c r="G42" s="18" t="n">
        <v>3</v>
      </c>
      <c r="H42" s="18" t="n">
        <v>1</v>
      </c>
      <c r="I42" s="18" t="n">
        <v>0</v>
      </c>
      <c r="J42" s="18" t="n">
        <v>1</v>
      </c>
      <c r="K42" s="18" t="n">
        <v>2</v>
      </c>
      <c r="L42" s="18" t="n">
        <v>2</v>
      </c>
      <c r="M42" s="18" t="n">
        <v>2</v>
      </c>
      <c r="O42" s="16" t="n">
        <f aca="false">D42+H42+J42</f>
        <v>51</v>
      </c>
      <c r="Q42" s="16" t="n">
        <f aca="false">E42+F42+K42</f>
        <v>20</v>
      </c>
    </row>
    <row r="43" customFormat="false" ht="18" hidden="false" customHeight="true" outlineLevel="0" collapsed="false">
      <c r="A43" s="19" t="n">
        <v>39</v>
      </c>
      <c r="B43" s="20" t="s">
        <v>55</v>
      </c>
      <c r="C43" s="21" t="n">
        <v>143</v>
      </c>
      <c r="D43" s="21" t="n">
        <v>85</v>
      </c>
      <c r="E43" s="21" t="n">
        <v>29</v>
      </c>
      <c r="F43" s="21" t="n">
        <v>19</v>
      </c>
      <c r="G43" s="21" t="n">
        <v>1</v>
      </c>
      <c r="H43" s="21" t="n">
        <v>0</v>
      </c>
      <c r="I43" s="21" t="n">
        <v>1</v>
      </c>
      <c r="J43" s="21" t="n">
        <v>0</v>
      </c>
      <c r="K43" s="21" t="n">
        <v>2</v>
      </c>
      <c r="L43" s="21" t="n">
        <v>0</v>
      </c>
      <c r="M43" s="21" t="n">
        <v>0</v>
      </c>
      <c r="O43" s="19" t="n">
        <f aca="false">D43+H43+J43</f>
        <v>85</v>
      </c>
      <c r="Q43" s="19" t="n">
        <f aca="false">E43+F43+K43</f>
        <v>50</v>
      </c>
    </row>
    <row r="44" s="3" customFormat="true" ht="18" hidden="false" customHeight="true" outlineLevel="0" collapsed="false">
      <c r="A44" s="16" t="n">
        <v>40</v>
      </c>
      <c r="B44" s="17" t="s">
        <v>56</v>
      </c>
      <c r="C44" s="18" t="n">
        <v>137</v>
      </c>
      <c r="D44" s="18" t="n">
        <v>85</v>
      </c>
      <c r="E44" s="18" t="n">
        <v>22</v>
      </c>
      <c r="F44" s="18" t="n">
        <v>9</v>
      </c>
      <c r="G44" s="18" t="n">
        <v>3</v>
      </c>
      <c r="H44" s="18" t="n">
        <v>1</v>
      </c>
      <c r="I44" s="18" t="n">
        <v>0</v>
      </c>
      <c r="J44" s="18" t="n">
        <v>1</v>
      </c>
      <c r="K44" s="18" t="n">
        <v>1</v>
      </c>
      <c r="L44" s="18" t="n">
        <v>0</v>
      </c>
      <c r="M44" s="18" t="n">
        <v>3</v>
      </c>
      <c r="O44" s="16" t="n">
        <f aca="false">D44+H44+J44</f>
        <v>87</v>
      </c>
      <c r="Q44" s="16" t="n">
        <f aca="false">E44+F44+K44</f>
        <v>32</v>
      </c>
    </row>
    <row r="45" customFormat="false" ht="18" hidden="false" customHeight="true" outlineLevel="0" collapsed="false">
      <c r="A45" s="19" t="n">
        <v>41</v>
      </c>
      <c r="B45" s="20" t="s">
        <v>57</v>
      </c>
      <c r="C45" s="21" t="n">
        <v>126</v>
      </c>
      <c r="D45" s="21" t="n">
        <v>94</v>
      </c>
      <c r="E45" s="21" t="n">
        <v>14</v>
      </c>
      <c r="F45" s="21" t="n">
        <v>3</v>
      </c>
      <c r="G45" s="21" t="n">
        <v>1</v>
      </c>
      <c r="H45" s="21" t="n">
        <v>3</v>
      </c>
      <c r="I45" s="21" t="n">
        <v>0</v>
      </c>
      <c r="J45" s="21" t="n">
        <v>1</v>
      </c>
      <c r="K45" s="21" t="n">
        <v>0</v>
      </c>
      <c r="L45" s="21" t="n">
        <v>1</v>
      </c>
      <c r="M45" s="21" t="n">
        <v>2</v>
      </c>
      <c r="O45" s="19" t="n">
        <f aca="false">D45+H45+J45</f>
        <v>98</v>
      </c>
      <c r="Q45" s="19" t="n">
        <f aca="false">E45+F45+K45</f>
        <v>17</v>
      </c>
    </row>
    <row r="46" s="3" customFormat="true" ht="18" hidden="false" customHeight="true" outlineLevel="0" collapsed="false">
      <c r="A46" s="16" t="n">
        <v>42</v>
      </c>
      <c r="B46" s="17" t="s">
        <v>58</v>
      </c>
      <c r="C46" s="18" t="n">
        <v>120</v>
      </c>
      <c r="D46" s="18" t="n">
        <v>97</v>
      </c>
      <c r="E46" s="18" t="n">
        <v>26</v>
      </c>
      <c r="F46" s="18" t="n">
        <v>6</v>
      </c>
      <c r="G46" s="18" t="n">
        <v>4</v>
      </c>
      <c r="H46" s="18" t="n">
        <v>1</v>
      </c>
      <c r="I46" s="18" t="n">
        <v>1</v>
      </c>
      <c r="J46" s="18" t="n">
        <v>1</v>
      </c>
      <c r="K46" s="18" t="n">
        <v>1</v>
      </c>
      <c r="L46" s="18" t="n">
        <v>0</v>
      </c>
      <c r="M46" s="18" t="n">
        <v>2</v>
      </c>
      <c r="O46" s="16" t="n">
        <f aca="false">D46+H46+J46</f>
        <v>99</v>
      </c>
      <c r="Q46" s="16" t="n">
        <f aca="false">E46+F46+K46</f>
        <v>33</v>
      </c>
    </row>
    <row r="47" customFormat="false" ht="18" hidden="false" customHeight="true" outlineLevel="0" collapsed="false">
      <c r="A47" s="19" t="n">
        <v>43</v>
      </c>
      <c r="B47" s="20" t="s">
        <v>59</v>
      </c>
      <c r="C47" s="21" t="n">
        <v>122</v>
      </c>
      <c r="D47" s="21" t="n">
        <v>114</v>
      </c>
      <c r="E47" s="21" t="n">
        <v>14</v>
      </c>
      <c r="F47" s="21" t="n">
        <v>11</v>
      </c>
      <c r="G47" s="21" t="n">
        <v>3</v>
      </c>
      <c r="H47" s="21" t="n">
        <v>0</v>
      </c>
      <c r="I47" s="21" t="n">
        <v>0</v>
      </c>
      <c r="J47" s="21" t="n">
        <v>2</v>
      </c>
      <c r="K47" s="21" t="n">
        <v>0</v>
      </c>
      <c r="L47" s="21" t="n">
        <v>0</v>
      </c>
      <c r="M47" s="21" t="n">
        <v>2</v>
      </c>
      <c r="O47" s="19" t="n">
        <f aca="false">D47+H47+J47</f>
        <v>116</v>
      </c>
      <c r="Q47" s="19" t="n">
        <f aca="false">E47+F47+K47</f>
        <v>25</v>
      </c>
    </row>
    <row r="48" s="3" customFormat="true" ht="18" hidden="false" customHeight="true" outlineLevel="0" collapsed="false">
      <c r="A48" s="16" t="n">
        <v>44</v>
      </c>
      <c r="B48" s="17" t="s">
        <v>60</v>
      </c>
      <c r="C48" s="18" t="n">
        <v>132</v>
      </c>
      <c r="D48" s="18" t="n">
        <v>104</v>
      </c>
      <c r="E48" s="18" t="n">
        <v>28</v>
      </c>
      <c r="F48" s="18" t="n">
        <v>7</v>
      </c>
      <c r="G48" s="18" t="n">
        <v>7</v>
      </c>
      <c r="H48" s="18" t="n">
        <v>0</v>
      </c>
      <c r="I48" s="18" t="n">
        <v>1</v>
      </c>
      <c r="J48" s="18" t="n">
        <v>1</v>
      </c>
      <c r="K48" s="18" t="n">
        <v>2</v>
      </c>
      <c r="L48" s="18" t="n">
        <v>0</v>
      </c>
      <c r="M48" s="18" t="n">
        <v>1</v>
      </c>
      <c r="O48" s="16" t="n">
        <f aca="false">D48+H48+J48</f>
        <v>105</v>
      </c>
      <c r="Q48" s="16" t="n">
        <f aca="false">E48+F48+K48</f>
        <v>37</v>
      </c>
    </row>
    <row r="49" customFormat="false" ht="18" hidden="false" customHeight="true" outlineLevel="0" collapsed="false">
      <c r="A49" s="19" t="n">
        <v>45</v>
      </c>
      <c r="B49" s="20" t="s">
        <v>61</v>
      </c>
      <c r="C49" s="21" t="n">
        <v>147</v>
      </c>
      <c r="D49" s="21" t="n">
        <v>147</v>
      </c>
      <c r="E49" s="21" t="n">
        <v>25</v>
      </c>
      <c r="F49" s="21" t="n">
        <v>9</v>
      </c>
      <c r="G49" s="21" t="n">
        <v>14</v>
      </c>
      <c r="H49" s="21" t="n">
        <v>2</v>
      </c>
      <c r="I49" s="21" t="n">
        <v>1</v>
      </c>
      <c r="J49" s="21" t="n">
        <v>1</v>
      </c>
      <c r="K49" s="21" t="n">
        <v>0</v>
      </c>
      <c r="L49" s="21" t="n">
        <v>0</v>
      </c>
      <c r="M49" s="21" t="n">
        <v>4</v>
      </c>
      <c r="O49" s="19" t="n">
        <f aca="false">D49+H49+J49</f>
        <v>150</v>
      </c>
      <c r="Q49" s="19" t="n">
        <f aca="false">E49+F49+K49</f>
        <v>34</v>
      </c>
    </row>
    <row r="50" s="3" customFormat="true" ht="18" hidden="false" customHeight="true" outlineLevel="0" collapsed="false">
      <c r="A50" s="16" t="n">
        <v>46</v>
      </c>
      <c r="B50" s="17" t="s">
        <v>62</v>
      </c>
      <c r="C50" s="18" t="n">
        <v>141</v>
      </c>
      <c r="D50" s="18" t="n">
        <v>170</v>
      </c>
      <c r="E50" s="18" t="n">
        <v>24</v>
      </c>
      <c r="F50" s="18" t="n">
        <v>9</v>
      </c>
      <c r="G50" s="18" t="n">
        <v>4</v>
      </c>
      <c r="H50" s="18" t="n">
        <v>0</v>
      </c>
      <c r="I50" s="18" t="n">
        <v>0</v>
      </c>
      <c r="J50" s="18" t="n">
        <v>1</v>
      </c>
      <c r="K50" s="18" t="n">
        <v>2</v>
      </c>
      <c r="L50" s="18" t="n">
        <v>0</v>
      </c>
      <c r="M50" s="18" t="n">
        <v>4</v>
      </c>
      <c r="O50" s="16" t="n">
        <f aca="false">D50+H50+J50</f>
        <v>171</v>
      </c>
      <c r="Q50" s="16" t="n">
        <f aca="false">E50+F50+K50</f>
        <v>35</v>
      </c>
    </row>
    <row r="51" customFormat="false" ht="18" hidden="false" customHeight="true" outlineLevel="0" collapsed="false">
      <c r="A51" s="19" t="n">
        <v>47</v>
      </c>
      <c r="B51" s="20" t="s">
        <v>63</v>
      </c>
      <c r="C51" s="21" t="n">
        <v>154</v>
      </c>
      <c r="D51" s="21" t="n">
        <v>150</v>
      </c>
      <c r="E51" s="21" t="n">
        <v>28</v>
      </c>
      <c r="F51" s="21" t="n">
        <v>9</v>
      </c>
      <c r="G51" s="21" t="n">
        <v>5</v>
      </c>
      <c r="H51" s="21" t="n">
        <v>3</v>
      </c>
      <c r="I51" s="21" t="n">
        <v>1</v>
      </c>
      <c r="J51" s="21" t="n">
        <v>1</v>
      </c>
      <c r="K51" s="21" t="n">
        <v>3</v>
      </c>
      <c r="L51" s="21" t="n">
        <v>0</v>
      </c>
      <c r="M51" s="21" t="n">
        <v>7</v>
      </c>
      <c r="O51" s="19" t="n">
        <f aca="false">D51+H51+J51</f>
        <v>154</v>
      </c>
      <c r="Q51" s="19" t="n">
        <f aca="false">E51+F51+K51</f>
        <v>40</v>
      </c>
    </row>
    <row r="52" s="3" customFormat="true" ht="18" hidden="false" customHeight="true" outlineLevel="0" collapsed="false">
      <c r="A52" s="16" t="n">
        <v>48</v>
      </c>
      <c r="B52" s="17" t="s">
        <v>64</v>
      </c>
      <c r="C52" s="18" t="n">
        <v>87</v>
      </c>
      <c r="D52" s="18" t="n">
        <v>105</v>
      </c>
      <c r="E52" s="18" t="n">
        <v>10</v>
      </c>
      <c r="F52" s="18" t="n">
        <v>0</v>
      </c>
      <c r="G52" s="18" t="n">
        <v>2</v>
      </c>
      <c r="H52" s="18" t="n">
        <v>0</v>
      </c>
      <c r="I52" s="18" t="n">
        <v>1</v>
      </c>
      <c r="J52" s="18" t="n">
        <v>0</v>
      </c>
      <c r="K52" s="18" t="n">
        <v>0</v>
      </c>
      <c r="L52" s="18" t="n">
        <v>0</v>
      </c>
      <c r="M52" s="18" t="n">
        <v>7</v>
      </c>
      <c r="O52" s="16" t="n">
        <f aca="false">D52+H52+J52</f>
        <v>105</v>
      </c>
      <c r="Q52" s="16" t="n">
        <f aca="false">E52+F52+K52</f>
        <v>10</v>
      </c>
    </row>
    <row r="53" customFormat="false" ht="18" hidden="false" customHeight="true" outlineLevel="0" collapsed="false">
      <c r="A53" s="19" t="n">
        <v>49</v>
      </c>
      <c r="B53" s="20" t="s">
        <v>65</v>
      </c>
      <c r="C53" s="21" t="n">
        <v>74</v>
      </c>
      <c r="D53" s="21" t="n">
        <v>113</v>
      </c>
      <c r="E53" s="21" t="n">
        <v>7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4</v>
      </c>
      <c r="O53" s="19" t="n">
        <f aca="false">D53+H53+J53</f>
        <v>113</v>
      </c>
      <c r="Q53" s="19" t="n">
        <f aca="false">E53+F53+K53</f>
        <v>7</v>
      </c>
    </row>
    <row r="54" s="3" customFormat="true" ht="18" hidden="false" customHeight="true" outlineLevel="0" collapsed="false">
      <c r="A54" s="16" t="n">
        <v>50</v>
      </c>
      <c r="B54" s="17" t="s">
        <v>66</v>
      </c>
      <c r="C54" s="18" t="n">
        <v>98</v>
      </c>
      <c r="D54" s="18" t="n">
        <v>68</v>
      </c>
      <c r="E54" s="18" t="n">
        <v>9</v>
      </c>
      <c r="F54" s="18" t="n">
        <v>5</v>
      </c>
      <c r="G54" s="18" t="n">
        <v>9</v>
      </c>
      <c r="H54" s="18" t="n">
        <v>0</v>
      </c>
      <c r="I54" s="18" t="n">
        <v>1</v>
      </c>
      <c r="J54" s="18" t="n">
        <v>0</v>
      </c>
      <c r="K54" s="18" t="n">
        <v>0</v>
      </c>
      <c r="L54" s="18" t="n">
        <v>0</v>
      </c>
      <c r="M54" s="18" t="n">
        <v>2</v>
      </c>
      <c r="O54" s="16" t="n">
        <f aca="false">D54+H54+J54</f>
        <v>68</v>
      </c>
      <c r="Q54" s="16" t="n">
        <f aca="false">E54+F54+K54</f>
        <v>14</v>
      </c>
    </row>
    <row r="55" customFormat="false" ht="18" hidden="false" customHeight="true" outlineLevel="0" collapsed="false">
      <c r="A55" s="19" t="n">
        <v>51</v>
      </c>
      <c r="B55" s="20" t="s">
        <v>67</v>
      </c>
      <c r="C55" s="21" t="n">
        <v>87</v>
      </c>
      <c r="D55" s="21" t="n">
        <v>83</v>
      </c>
      <c r="E55" s="21" t="n">
        <v>4</v>
      </c>
      <c r="F55" s="21" t="n">
        <v>1</v>
      </c>
      <c r="G55" s="21" t="n">
        <v>7</v>
      </c>
      <c r="H55" s="21" t="n">
        <v>0</v>
      </c>
      <c r="I55" s="21" t="n">
        <v>1</v>
      </c>
      <c r="J55" s="21" t="n">
        <v>0</v>
      </c>
      <c r="K55" s="21" t="n">
        <v>0</v>
      </c>
      <c r="L55" s="21" t="n">
        <v>0</v>
      </c>
      <c r="M55" s="21" t="n">
        <v>8</v>
      </c>
      <c r="O55" s="19" t="n">
        <f aca="false">D55+H55+J55</f>
        <v>83</v>
      </c>
      <c r="Q55" s="19" t="n">
        <f aca="false">E55+F55+K55</f>
        <v>5</v>
      </c>
    </row>
    <row r="56" s="3" customFormat="true" ht="18" hidden="false" customHeight="true" outlineLevel="0" collapsed="false">
      <c r="A56" s="16" t="n">
        <v>52</v>
      </c>
      <c r="B56" s="17" t="s">
        <v>68</v>
      </c>
      <c r="C56" s="18" t="n">
        <v>114</v>
      </c>
      <c r="D56" s="18" t="n">
        <v>95</v>
      </c>
      <c r="E56" s="18" t="n">
        <v>7</v>
      </c>
      <c r="F56" s="18" t="n">
        <v>3</v>
      </c>
      <c r="G56" s="18" t="n">
        <v>2</v>
      </c>
      <c r="H56" s="18" t="n">
        <v>2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5</v>
      </c>
      <c r="O56" s="16" t="n">
        <f aca="false">D56+H56+J56</f>
        <v>97</v>
      </c>
      <c r="Q56" s="16" t="n">
        <f aca="false">E56+F56+K56</f>
        <v>10</v>
      </c>
    </row>
    <row r="57" customFormat="false" ht="18" hidden="false" customHeight="true" outlineLevel="0" collapsed="false">
      <c r="A57" s="19" t="n">
        <v>53</v>
      </c>
      <c r="B57" s="20" t="s">
        <v>69</v>
      </c>
      <c r="C57" s="21" t="n">
        <v>130</v>
      </c>
      <c r="D57" s="21" t="n">
        <v>95</v>
      </c>
      <c r="E57" s="21" t="n">
        <v>6</v>
      </c>
      <c r="F57" s="21" t="n">
        <v>3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6</v>
      </c>
      <c r="O57" s="19" t="n">
        <f aca="false">D57+H57+J57</f>
        <v>95</v>
      </c>
      <c r="Q57" s="19" t="n">
        <f aca="false">E57+F57+K57</f>
        <v>9</v>
      </c>
    </row>
    <row r="58" s="3" customFormat="true" ht="18" hidden="false" customHeight="true" outlineLevel="0" collapsed="false">
      <c r="A58" s="16" t="n">
        <v>54</v>
      </c>
      <c r="B58" s="17" t="s">
        <v>70</v>
      </c>
      <c r="C58" s="18" t="n">
        <v>94</v>
      </c>
      <c r="D58" s="18" t="n">
        <v>84</v>
      </c>
      <c r="E58" s="18" t="n">
        <v>5</v>
      </c>
      <c r="F58" s="18" t="n">
        <v>0</v>
      </c>
      <c r="G58" s="18" t="n">
        <v>0</v>
      </c>
      <c r="H58" s="18" t="n">
        <v>0</v>
      </c>
      <c r="I58" s="18" t="n">
        <v>1</v>
      </c>
      <c r="J58" s="18" t="n">
        <v>0</v>
      </c>
      <c r="K58" s="18" t="n">
        <v>0</v>
      </c>
      <c r="L58" s="18" t="n">
        <v>0</v>
      </c>
      <c r="M58" s="18" t="n">
        <v>2</v>
      </c>
      <c r="O58" s="16" t="n">
        <f aca="false">D58+H58+J58</f>
        <v>84</v>
      </c>
      <c r="Q58" s="16" t="n">
        <f aca="false">E58+F58+K58</f>
        <v>5</v>
      </c>
    </row>
    <row r="59" customFormat="false" ht="18" hidden="false" customHeight="true" outlineLevel="0" collapsed="false">
      <c r="A59" s="19" t="n">
        <v>55</v>
      </c>
      <c r="B59" s="20" t="s">
        <v>71</v>
      </c>
      <c r="C59" s="21" t="n">
        <v>108</v>
      </c>
      <c r="D59" s="21" t="n">
        <v>92</v>
      </c>
      <c r="E59" s="21" t="n">
        <v>7</v>
      </c>
      <c r="F59" s="21" t="n">
        <v>3</v>
      </c>
      <c r="G59" s="21" t="n">
        <v>1</v>
      </c>
      <c r="H59" s="21" t="n">
        <v>0</v>
      </c>
      <c r="I59" s="21" t="n">
        <v>1</v>
      </c>
      <c r="J59" s="21" t="n">
        <v>0</v>
      </c>
      <c r="K59" s="21" t="n">
        <v>0</v>
      </c>
      <c r="L59" s="21" t="n">
        <v>0</v>
      </c>
      <c r="M59" s="21" t="n">
        <v>3</v>
      </c>
      <c r="O59" s="19" t="n">
        <f aca="false">D59+H59+J59</f>
        <v>92</v>
      </c>
      <c r="Q59" s="19" t="n">
        <f aca="false">E59+F59+K59</f>
        <v>10</v>
      </c>
    </row>
    <row r="60" s="3" customFormat="true" ht="18" hidden="false" customHeight="true" outlineLevel="0" collapsed="false">
      <c r="A60" s="16" t="n">
        <v>56</v>
      </c>
      <c r="B60" s="17" t="s">
        <v>72</v>
      </c>
      <c r="C60" s="18" t="n">
        <v>92</v>
      </c>
      <c r="D60" s="18" t="n">
        <v>105</v>
      </c>
      <c r="E60" s="18" t="n">
        <v>9</v>
      </c>
      <c r="F60" s="18" t="n">
        <v>10</v>
      </c>
      <c r="G60" s="18" t="n">
        <v>3</v>
      </c>
      <c r="H60" s="18" t="n">
        <v>0</v>
      </c>
      <c r="I60" s="18" t="n">
        <v>2</v>
      </c>
      <c r="J60" s="18" t="n">
        <v>0</v>
      </c>
      <c r="K60" s="18" t="n">
        <v>0</v>
      </c>
      <c r="L60" s="18" t="n">
        <v>0</v>
      </c>
      <c r="M60" s="18" t="n">
        <v>3</v>
      </c>
      <c r="O60" s="16" t="n">
        <f aca="false">D60+H60+J60</f>
        <v>105</v>
      </c>
      <c r="Q60" s="16" t="n">
        <f aca="false">E60+F60+K60</f>
        <v>19</v>
      </c>
    </row>
    <row r="61" customFormat="false" ht="18" hidden="false" customHeight="true" outlineLevel="0" collapsed="false">
      <c r="A61" s="19" t="n">
        <v>57</v>
      </c>
      <c r="B61" s="20" t="s">
        <v>73</v>
      </c>
      <c r="C61" s="21" t="n">
        <v>114</v>
      </c>
      <c r="D61" s="21" t="n">
        <v>100</v>
      </c>
      <c r="E61" s="21" t="n">
        <v>16</v>
      </c>
      <c r="F61" s="21" t="n">
        <v>5</v>
      </c>
      <c r="G61" s="21" t="n">
        <v>2</v>
      </c>
      <c r="H61" s="21" t="n">
        <v>0</v>
      </c>
      <c r="I61" s="21" t="n">
        <v>1</v>
      </c>
      <c r="J61" s="21" t="n">
        <v>0</v>
      </c>
      <c r="K61" s="21" t="n">
        <v>2</v>
      </c>
      <c r="L61" s="21" t="n">
        <v>0</v>
      </c>
      <c r="M61" s="21" t="n">
        <v>3</v>
      </c>
      <c r="O61" s="19" t="n">
        <f aca="false">D61+H61+J61</f>
        <v>100</v>
      </c>
      <c r="Q61" s="19" t="n">
        <f aca="false">E61+F61+K61</f>
        <v>23</v>
      </c>
    </row>
    <row r="62" s="3" customFormat="true" ht="18" hidden="false" customHeight="true" outlineLevel="0" collapsed="false">
      <c r="A62" s="16" t="n">
        <v>58</v>
      </c>
      <c r="B62" s="17" t="s">
        <v>74</v>
      </c>
      <c r="C62" s="18" t="n">
        <v>114</v>
      </c>
      <c r="D62" s="18" t="n">
        <v>113</v>
      </c>
      <c r="E62" s="18" t="n">
        <v>13</v>
      </c>
      <c r="F62" s="18" t="n">
        <v>8</v>
      </c>
      <c r="G62" s="18" t="n">
        <v>3</v>
      </c>
      <c r="H62" s="18" t="n">
        <v>1</v>
      </c>
      <c r="I62" s="18" t="n">
        <v>0</v>
      </c>
      <c r="J62" s="18" t="n">
        <v>1</v>
      </c>
      <c r="K62" s="18" t="n">
        <v>0</v>
      </c>
      <c r="L62" s="18" t="n">
        <v>0</v>
      </c>
      <c r="M62" s="18" t="n">
        <v>3</v>
      </c>
      <c r="O62" s="16" t="n">
        <f aca="false">D62+H62+J62</f>
        <v>115</v>
      </c>
      <c r="Q62" s="16" t="n">
        <f aca="false">E62+F62+K62</f>
        <v>21</v>
      </c>
    </row>
    <row r="63" customFormat="false" ht="18" hidden="false" customHeight="true" outlineLevel="0" collapsed="false">
      <c r="A63" s="19" t="n">
        <v>59</v>
      </c>
      <c r="B63" s="20" t="s">
        <v>75</v>
      </c>
      <c r="C63" s="21" t="n">
        <v>120</v>
      </c>
      <c r="D63" s="21" t="n">
        <v>133</v>
      </c>
      <c r="E63" s="21" t="n">
        <v>18</v>
      </c>
      <c r="F63" s="21" t="n">
        <v>8</v>
      </c>
      <c r="G63" s="21" t="n">
        <v>1</v>
      </c>
      <c r="H63" s="21" t="n">
        <v>0</v>
      </c>
      <c r="I63" s="21" t="n">
        <v>1</v>
      </c>
      <c r="J63" s="21" t="n">
        <v>1</v>
      </c>
      <c r="K63" s="21" t="n">
        <v>1</v>
      </c>
      <c r="L63" s="21" t="n">
        <v>0</v>
      </c>
      <c r="M63" s="21" t="n">
        <v>1</v>
      </c>
      <c r="O63" s="19" t="n">
        <f aca="false">D63+H63+J63</f>
        <v>134</v>
      </c>
      <c r="Q63" s="19" t="n">
        <f aca="false">E63+F63+K63</f>
        <v>27</v>
      </c>
    </row>
    <row r="64" s="3" customFormat="true" ht="18" hidden="false" customHeight="true" outlineLevel="0" collapsed="false">
      <c r="A64" s="16" t="n">
        <v>60</v>
      </c>
      <c r="B64" s="17" t="s">
        <v>76</v>
      </c>
      <c r="C64" s="18" t="n">
        <v>127</v>
      </c>
      <c r="D64" s="18" t="n">
        <v>123</v>
      </c>
      <c r="E64" s="18" t="n">
        <v>15</v>
      </c>
      <c r="F64" s="18" t="n">
        <v>8</v>
      </c>
      <c r="G64" s="18" t="n">
        <v>2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0</v>
      </c>
      <c r="M64" s="18" t="n">
        <v>3</v>
      </c>
      <c r="O64" s="16" t="n">
        <f aca="false">D64+H64+J64</f>
        <v>123</v>
      </c>
      <c r="Q64" s="16" t="n">
        <f aca="false">E64+F64+K64</f>
        <v>24</v>
      </c>
    </row>
    <row r="65" customFormat="false" ht="18" hidden="false" customHeight="true" outlineLevel="0" collapsed="false">
      <c r="A65" s="19" t="n">
        <v>61</v>
      </c>
      <c r="B65" s="20" t="s">
        <v>77</v>
      </c>
      <c r="C65" s="21" t="n">
        <v>129</v>
      </c>
      <c r="D65" s="21" t="n">
        <v>133</v>
      </c>
      <c r="E65" s="21" t="n">
        <v>14</v>
      </c>
      <c r="F65" s="21" t="n">
        <v>5</v>
      </c>
      <c r="G65" s="21" t="n">
        <v>3</v>
      </c>
      <c r="H65" s="21" t="n">
        <v>1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1</v>
      </c>
      <c r="O65" s="19" t="n">
        <f aca="false">D65+H65+J65</f>
        <v>134</v>
      </c>
      <c r="Q65" s="19" t="n">
        <f aca="false">E65+F65+K65</f>
        <v>19</v>
      </c>
    </row>
    <row r="66" s="3" customFormat="true" ht="18" hidden="false" customHeight="true" outlineLevel="0" collapsed="false">
      <c r="A66" s="16" t="n">
        <v>62</v>
      </c>
      <c r="B66" s="17" t="s">
        <v>78</v>
      </c>
      <c r="C66" s="18" t="n">
        <v>102</v>
      </c>
      <c r="D66" s="18" t="n">
        <v>109</v>
      </c>
      <c r="E66" s="18" t="n">
        <v>12</v>
      </c>
      <c r="F66" s="18" t="n">
        <v>6</v>
      </c>
      <c r="G66" s="18" t="n">
        <v>3</v>
      </c>
      <c r="H66" s="18" t="n">
        <v>3</v>
      </c>
      <c r="I66" s="18" t="n">
        <v>1</v>
      </c>
      <c r="J66" s="18" t="n">
        <v>0</v>
      </c>
      <c r="K66" s="18" t="n">
        <v>1</v>
      </c>
      <c r="L66" s="18" t="n">
        <v>0</v>
      </c>
      <c r="M66" s="18" t="n">
        <v>3</v>
      </c>
      <c r="O66" s="16" t="n">
        <f aca="false">D66+H66+J66</f>
        <v>112</v>
      </c>
      <c r="Q66" s="16" t="n">
        <f aca="false">E66+F66+K66</f>
        <v>19</v>
      </c>
    </row>
    <row r="67" customFormat="false" ht="18" hidden="false" customHeight="true" outlineLevel="0" collapsed="false">
      <c r="A67" s="19" t="n">
        <v>63</v>
      </c>
      <c r="B67" s="20" t="s">
        <v>79</v>
      </c>
      <c r="C67" s="21" t="n">
        <v>98</v>
      </c>
      <c r="D67" s="21" t="n">
        <v>118</v>
      </c>
      <c r="E67" s="21" t="n">
        <v>14</v>
      </c>
      <c r="F67" s="21" t="n">
        <v>4</v>
      </c>
      <c r="G67" s="21" t="n">
        <v>2</v>
      </c>
      <c r="H67" s="21" t="n">
        <v>1</v>
      </c>
      <c r="I67" s="21" t="n">
        <v>0</v>
      </c>
      <c r="J67" s="21" t="n">
        <v>1</v>
      </c>
      <c r="K67" s="21" t="n">
        <v>0</v>
      </c>
      <c r="L67" s="21" t="n">
        <v>0</v>
      </c>
      <c r="M67" s="21" t="n">
        <v>4</v>
      </c>
      <c r="O67" s="19" t="n">
        <f aca="false">D67+H67+J67</f>
        <v>120</v>
      </c>
      <c r="Q67" s="19" t="n">
        <f aca="false">E67+F67+K67</f>
        <v>18</v>
      </c>
    </row>
    <row r="68" s="3" customFormat="true" ht="18" hidden="false" customHeight="true" outlineLevel="0" collapsed="false">
      <c r="A68" s="16" t="n">
        <v>64</v>
      </c>
      <c r="B68" s="17" t="s">
        <v>80</v>
      </c>
      <c r="C68" s="18" t="n">
        <v>86</v>
      </c>
      <c r="D68" s="18" t="n">
        <v>93</v>
      </c>
      <c r="E68" s="18" t="n">
        <v>24</v>
      </c>
      <c r="F68" s="18" t="n">
        <v>9</v>
      </c>
      <c r="G68" s="18" t="n">
        <v>3</v>
      </c>
      <c r="H68" s="18" t="n">
        <v>0</v>
      </c>
      <c r="I68" s="18" t="n">
        <v>0</v>
      </c>
      <c r="J68" s="18" t="n">
        <v>1</v>
      </c>
      <c r="K68" s="18" t="n">
        <v>3</v>
      </c>
      <c r="L68" s="18" t="n">
        <v>0</v>
      </c>
      <c r="M68" s="18" t="n">
        <v>0</v>
      </c>
      <c r="O68" s="16" t="n">
        <f aca="false">D68+H68+J68</f>
        <v>94</v>
      </c>
      <c r="Q68" s="16" t="n">
        <f aca="false">E68+F68+K68</f>
        <v>36</v>
      </c>
    </row>
    <row r="69" customFormat="false" ht="18" hidden="false" customHeight="true" outlineLevel="0" collapsed="false">
      <c r="A69" s="19" t="n">
        <v>65</v>
      </c>
      <c r="B69" s="20" t="s">
        <v>81</v>
      </c>
      <c r="C69" s="21" t="n">
        <v>71</v>
      </c>
      <c r="D69" s="21" t="n">
        <v>163</v>
      </c>
      <c r="E69" s="21" t="n">
        <v>8</v>
      </c>
      <c r="F69" s="21" t="n">
        <v>1</v>
      </c>
      <c r="G69" s="21" t="n">
        <v>1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2</v>
      </c>
      <c r="O69" s="19" t="n">
        <f aca="false">D69+H69+J69</f>
        <v>163</v>
      </c>
      <c r="Q69" s="19" t="n">
        <f aca="false">E69+F69+K69</f>
        <v>9</v>
      </c>
    </row>
    <row r="70" s="3" customFormat="true" ht="18" hidden="false" customHeight="true" outlineLevel="0" collapsed="false">
      <c r="A70" s="16" t="n">
        <v>66</v>
      </c>
      <c r="B70" s="17" t="s">
        <v>82</v>
      </c>
      <c r="C70" s="18" t="n">
        <v>108</v>
      </c>
      <c r="D70" s="18" t="n">
        <v>147</v>
      </c>
      <c r="E70" s="18" t="n">
        <v>13</v>
      </c>
      <c r="F70" s="18" t="n">
        <v>1</v>
      </c>
      <c r="G70" s="18" t="n">
        <v>1</v>
      </c>
      <c r="H70" s="18" t="n">
        <v>0</v>
      </c>
      <c r="I70" s="18" t="n">
        <v>1</v>
      </c>
      <c r="J70" s="18" t="n">
        <v>0</v>
      </c>
      <c r="K70" s="18" t="n">
        <v>0</v>
      </c>
      <c r="L70" s="18" t="n">
        <v>0</v>
      </c>
      <c r="M70" s="18" t="n">
        <v>4</v>
      </c>
      <c r="O70" s="16" t="n">
        <f aca="false">D70+H70+J70</f>
        <v>147</v>
      </c>
      <c r="Q70" s="16" t="n">
        <f aca="false">E70+F70+K70</f>
        <v>14</v>
      </c>
    </row>
    <row r="71" customFormat="false" ht="18" hidden="false" customHeight="true" outlineLevel="0" collapsed="false">
      <c r="A71" s="19" t="n">
        <v>67</v>
      </c>
      <c r="B71" s="20" t="s">
        <v>83</v>
      </c>
      <c r="C71" s="21" t="n">
        <v>116</v>
      </c>
      <c r="D71" s="21" t="n">
        <v>148</v>
      </c>
      <c r="E71" s="21" t="n">
        <v>16</v>
      </c>
      <c r="F71" s="21" t="n">
        <v>7</v>
      </c>
      <c r="G71" s="21" t="n">
        <v>3</v>
      </c>
      <c r="H71" s="21" t="n">
        <v>0</v>
      </c>
      <c r="I71" s="21" t="n">
        <v>2</v>
      </c>
      <c r="J71" s="21" t="n">
        <v>0</v>
      </c>
      <c r="K71" s="21" t="n">
        <v>1</v>
      </c>
      <c r="L71" s="21" t="n">
        <v>0</v>
      </c>
      <c r="M71" s="21" t="n">
        <v>5</v>
      </c>
      <c r="O71" s="19" t="n">
        <f aca="false">D71+H71+J71</f>
        <v>148</v>
      </c>
      <c r="Q71" s="19" t="n">
        <f aca="false">E71+F71+K71</f>
        <v>24</v>
      </c>
    </row>
    <row r="72" s="3" customFormat="true" ht="18" hidden="false" customHeight="true" outlineLevel="0" collapsed="false">
      <c r="A72" s="16" t="n">
        <v>68</v>
      </c>
      <c r="B72" s="17" t="s">
        <v>84</v>
      </c>
      <c r="C72" s="18" t="n">
        <v>113</v>
      </c>
      <c r="D72" s="18" t="n">
        <v>145</v>
      </c>
      <c r="E72" s="18" t="n">
        <v>13</v>
      </c>
      <c r="F72" s="18" t="n">
        <v>3</v>
      </c>
      <c r="G72" s="18" t="n">
        <v>4</v>
      </c>
      <c r="H72" s="18" t="n">
        <v>0</v>
      </c>
      <c r="I72" s="18" t="n">
        <v>0</v>
      </c>
      <c r="J72" s="18" t="n">
        <v>1</v>
      </c>
      <c r="K72" s="18" t="n">
        <v>1</v>
      </c>
      <c r="L72" s="18" t="n">
        <v>0</v>
      </c>
      <c r="M72" s="18" t="n">
        <v>7</v>
      </c>
      <c r="O72" s="16" t="n">
        <f aca="false">D72+H72+J72</f>
        <v>146</v>
      </c>
      <c r="Q72" s="16" t="n">
        <f aca="false">E72+F72+K72</f>
        <v>17</v>
      </c>
    </row>
    <row r="73" customFormat="false" ht="18" hidden="false" customHeight="true" outlineLevel="0" collapsed="false">
      <c r="A73" s="19" t="n">
        <v>69</v>
      </c>
      <c r="B73" s="20" t="s">
        <v>85</v>
      </c>
      <c r="C73" s="21" t="n">
        <v>124</v>
      </c>
      <c r="D73" s="21" t="n">
        <v>146</v>
      </c>
      <c r="E73" s="21" t="n">
        <v>7</v>
      </c>
      <c r="F73" s="21" t="n">
        <v>9</v>
      </c>
      <c r="G73" s="21" t="n">
        <v>3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4</v>
      </c>
      <c r="O73" s="19" t="n">
        <f aca="false">D73+H73+J73</f>
        <v>146</v>
      </c>
      <c r="Q73" s="19" t="n">
        <f aca="false">E73+F73+K73</f>
        <v>16</v>
      </c>
    </row>
    <row r="74" s="3" customFormat="true" ht="18" hidden="false" customHeight="true" outlineLevel="0" collapsed="false">
      <c r="A74" s="16" t="n">
        <v>70</v>
      </c>
      <c r="B74" s="17" t="s">
        <v>86</v>
      </c>
      <c r="C74" s="18" t="n">
        <v>106</v>
      </c>
      <c r="D74" s="18" t="n">
        <v>140</v>
      </c>
      <c r="E74" s="18" t="n">
        <v>11</v>
      </c>
      <c r="F74" s="18" t="n">
        <v>8</v>
      </c>
      <c r="G74" s="18" t="n">
        <v>5</v>
      </c>
      <c r="H74" s="18" t="n">
        <v>0</v>
      </c>
      <c r="I74" s="18" t="n">
        <v>1</v>
      </c>
      <c r="J74" s="18" t="n">
        <v>0</v>
      </c>
      <c r="K74" s="18" t="n">
        <v>1</v>
      </c>
      <c r="L74" s="18" t="n">
        <v>0</v>
      </c>
      <c r="M74" s="18" t="n">
        <v>2</v>
      </c>
      <c r="O74" s="16" t="n">
        <f aca="false">D74+H74+J74</f>
        <v>140</v>
      </c>
      <c r="Q74" s="16" t="n">
        <f aca="false">E74+F74+K74</f>
        <v>20</v>
      </c>
    </row>
    <row r="75" customFormat="false" ht="18" hidden="false" customHeight="true" outlineLevel="0" collapsed="false">
      <c r="A75" s="19" t="n">
        <v>71</v>
      </c>
      <c r="B75" s="20" t="s">
        <v>87</v>
      </c>
      <c r="C75" s="21" t="n">
        <v>115</v>
      </c>
      <c r="D75" s="21" t="n">
        <v>141</v>
      </c>
      <c r="E75" s="21" t="n">
        <v>7</v>
      </c>
      <c r="F75" s="21" t="n">
        <v>10</v>
      </c>
      <c r="G75" s="21" t="n">
        <v>6</v>
      </c>
      <c r="H75" s="21" t="n">
        <v>1</v>
      </c>
      <c r="I75" s="21" t="n">
        <v>1</v>
      </c>
      <c r="J75" s="21" t="n">
        <v>2</v>
      </c>
      <c r="K75" s="21" t="n">
        <v>1</v>
      </c>
      <c r="L75" s="21" t="n">
        <v>0</v>
      </c>
      <c r="M75" s="21" t="n">
        <v>3</v>
      </c>
      <c r="O75" s="19" t="n">
        <f aca="false">D75+H75+J75</f>
        <v>144</v>
      </c>
      <c r="Q75" s="19" t="n">
        <f aca="false">E75+F75+K75</f>
        <v>18</v>
      </c>
    </row>
    <row r="76" s="3" customFormat="true" ht="18" hidden="false" customHeight="true" outlineLevel="0" collapsed="false">
      <c r="A76" s="16" t="n">
        <v>72</v>
      </c>
      <c r="B76" s="17" t="s">
        <v>88</v>
      </c>
      <c r="C76" s="18" t="n">
        <v>113</v>
      </c>
      <c r="D76" s="18" t="n">
        <v>156</v>
      </c>
      <c r="E76" s="18" t="n">
        <v>10</v>
      </c>
      <c r="F76" s="18" t="n">
        <v>4</v>
      </c>
      <c r="G76" s="18" t="n">
        <v>4</v>
      </c>
      <c r="H76" s="18" t="n">
        <v>0</v>
      </c>
      <c r="I76" s="18" t="n">
        <v>2</v>
      </c>
      <c r="J76" s="18" t="n">
        <v>0</v>
      </c>
      <c r="K76" s="18" t="n">
        <v>0</v>
      </c>
      <c r="L76" s="18" t="n">
        <v>0</v>
      </c>
      <c r="M76" s="18" t="n">
        <v>1</v>
      </c>
      <c r="O76" s="16" t="n">
        <f aca="false">D76+H76+J76</f>
        <v>156</v>
      </c>
      <c r="Q76" s="16" t="n">
        <f aca="false">E76+F76+K76</f>
        <v>14</v>
      </c>
    </row>
    <row r="77" customFormat="false" ht="18" hidden="false" customHeight="true" outlineLevel="0" collapsed="false">
      <c r="A77" s="19" t="n">
        <v>73</v>
      </c>
      <c r="B77" s="20" t="s">
        <v>89</v>
      </c>
      <c r="C77" s="21" t="n">
        <v>102</v>
      </c>
      <c r="D77" s="21" t="n">
        <v>169</v>
      </c>
      <c r="E77" s="21" t="n">
        <v>9</v>
      </c>
      <c r="F77" s="21" t="n">
        <v>5</v>
      </c>
      <c r="G77" s="21" t="n">
        <v>2</v>
      </c>
      <c r="H77" s="21" t="n">
        <v>0</v>
      </c>
      <c r="I77" s="21" t="n">
        <v>0</v>
      </c>
      <c r="J77" s="21" t="n">
        <v>1</v>
      </c>
      <c r="K77" s="21" t="n">
        <v>0</v>
      </c>
      <c r="L77" s="21" t="n">
        <v>1</v>
      </c>
      <c r="M77" s="21" t="n">
        <v>3</v>
      </c>
      <c r="O77" s="19" t="n">
        <f aca="false">D77+H77+J77</f>
        <v>170</v>
      </c>
      <c r="Q77" s="19" t="n">
        <f aca="false">E77+F77+K77</f>
        <v>14</v>
      </c>
    </row>
    <row r="78" s="3" customFormat="true" ht="18" hidden="false" customHeight="true" outlineLevel="0" collapsed="false">
      <c r="A78" s="16" t="n">
        <v>74</v>
      </c>
      <c r="B78" s="17" t="s">
        <v>90</v>
      </c>
      <c r="C78" s="18" t="n">
        <v>96</v>
      </c>
      <c r="D78" s="18" t="n">
        <v>136</v>
      </c>
      <c r="E78" s="18" t="n">
        <v>12</v>
      </c>
      <c r="F78" s="18" t="n">
        <v>5</v>
      </c>
      <c r="G78" s="18" t="n">
        <v>4</v>
      </c>
      <c r="H78" s="18" t="n">
        <v>4</v>
      </c>
      <c r="I78" s="18" t="n">
        <v>1</v>
      </c>
      <c r="J78" s="18" t="n">
        <v>0</v>
      </c>
      <c r="K78" s="18" t="n">
        <v>1</v>
      </c>
      <c r="L78" s="18" t="n">
        <v>1</v>
      </c>
      <c r="M78" s="18" t="n">
        <v>3</v>
      </c>
      <c r="O78" s="16" t="n">
        <f aca="false">D78+H78+J78</f>
        <v>140</v>
      </c>
      <c r="Q78" s="16" t="n">
        <f aca="false">E78+F78+K78</f>
        <v>18</v>
      </c>
    </row>
    <row r="79" customFormat="false" ht="18" hidden="false" customHeight="true" outlineLevel="0" collapsed="false">
      <c r="A79" s="19" t="n">
        <v>75</v>
      </c>
      <c r="B79" s="20" t="s">
        <v>91</v>
      </c>
      <c r="C79" s="21" t="n">
        <v>105</v>
      </c>
      <c r="D79" s="21" t="n">
        <v>147</v>
      </c>
      <c r="E79" s="21" t="n">
        <v>12</v>
      </c>
      <c r="F79" s="21" t="n">
        <v>4</v>
      </c>
      <c r="G79" s="21" t="n">
        <v>3</v>
      </c>
      <c r="H79" s="21" t="n">
        <v>0</v>
      </c>
      <c r="I79" s="21" t="n">
        <v>3</v>
      </c>
      <c r="J79" s="21" t="n">
        <v>0</v>
      </c>
      <c r="K79" s="21" t="n">
        <v>0</v>
      </c>
      <c r="L79" s="21" t="n">
        <v>1</v>
      </c>
      <c r="M79" s="21" t="n">
        <v>4</v>
      </c>
      <c r="O79" s="19" t="n">
        <f aca="false">D79+H79+J79</f>
        <v>147</v>
      </c>
      <c r="Q79" s="19" t="n">
        <f aca="false">E79+F79+K79</f>
        <v>16</v>
      </c>
    </row>
    <row r="80" s="3" customFormat="true" ht="18" hidden="false" customHeight="true" outlineLevel="0" collapsed="false">
      <c r="A80" s="16" t="n">
        <v>76</v>
      </c>
      <c r="B80" s="17" t="s">
        <v>92</v>
      </c>
      <c r="C80" s="18" t="n">
        <v>74</v>
      </c>
      <c r="D80" s="18" t="n">
        <v>74</v>
      </c>
      <c r="E80" s="18" t="n">
        <v>5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4</v>
      </c>
      <c r="O80" s="16" t="n">
        <f aca="false">D80+H80+J80</f>
        <v>74</v>
      </c>
      <c r="Q80" s="16" t="n">
        <f aca="false">E80+F80+K80</f>
        <v>5</v>
      </c>
    </row>
    <row r="81" customFormat="false" ht="18" hidden="false" customHeight="true" outlineLevel="0" collapsed="false">
      <c r="A81" s="19" t="n">
        <v>77</v>
      </c>
      <c r="B81" s="20" t="s">
        <v>93</v>
      </c>
      <c r="C81" s="21" t="n">
        <v>96</v>
      </c>
      <c r="D81" s="21" t="n">
        <v>59</v>
      </c>
      <c r="E81" s="21" t="n">
        <v>9</v>
      </c>
      <c r="F81" s="21" t="n">
        <v>6</v>
      </c>
      <c r="G81" s="21" t="n">
        <v>3</v>
      </c>
      <c r="H81" s="21" t="n">
        <v>1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5</v>
      </c>
      <c r="O81" s="19" t="n">
        <f aca="false">D81+H81+J81</f>
        <v>60</v>
      </c>
      <c r="Q81" s="19" t="n">
        <f aca="false">E81+F81+K81</f>
        <v>15</v>
      </c>
    </row>
    <row r="82" s="3" customFormat="true" ht="18" hidden="false" customHeight="true" outlineLevel="0" collapsed="false">
      <c r="A82" s="16" t="n">
        <v>78</v>
      </c>
      <c r="B82" s="17" t="s">
        <v>94</v>
      </c>
      <c r="C82" s="18" t="n">
        <v>72</v>
      </c>
      <c r="D82" s="18" t="n">
        <v>110</v>
      </c>
      <c r="E82" s="18" t="n">
        <v>9</v>
      </c>
      <c r="F82" s="18" t="n">
        <v>4</v>
      </c>
      <c r="G82" s="18" t="n">
        <v>3</v>
      </c>
      <c r="H82" s="18" t="n">
        <v>0</v>
      </c>
      <c r="I82" s="18" t="n">
        <v>0</v>
      </c>
      <c r="J82" s="18" t="n">
        <v>1</v>
      </c>
      <c r="K82" s="18" t="n">
        <v>0</v>
      </c>
      <c r="L82" s="18" t="n">
        <v>0</v>
      </c>
      <c r="M82" s="18" t="n">
        <v>0</v>
      </c>
      <c r="O82" s="16" t="n">
        <f aca="false">D82+H82+J82</f>
        <v>111</v>
      </c>
      <c r="Q82" s="16" t="n">
        <f aca="false">E82+F82+K82</f>
        <v>13</v>
      </c>
    </row>
    <row r="83" customFormat="false" ht="18" hidden="false" customHeight="true" outlineLevel="0" collapsed="false">
      <c r="A83" s="19" t="n">
        <v>79</v>
      </c>
      <c r="B83" s="20" t="s">
        <v>95</v>
      </c>
      <c r="C83" s="21" t="n">
        <v>98</v>
      </c>
      <c r="D83" s="21" t="n">
        <v>158</v>
      </c>
      <c r="E83" s="21" t="n">
        <v>19</v>
      </c>
      <c r="F83" s="21" t="n">
        <v>3</v>
      </c>
      <c r="G83" s="21" t="n">
        <v>5</v>
      </c>
      <c r="H83" s="21" t="n">
        <v>2</v>
      </c>
      <c r="I83" s="21" t="n">
        <v>1</v>
      </c>
      <c r="J83" s="21" t="n">
        <v>0</v>
      </c>
      <c r="K83" s="21" t="n">
        <v>0</v>
      </c>
      <c r="L83" s="21" t="n">
        <v>0</v>
      </c>
      <c r="M83" s="21" t="n">
        <v>3</v>
      </c>
      <c r="O83" s="19" t="n">
        <f aca="false">D83+H83+J83</f>
        <v>160</v>
      </c>
      <c r="Q83" s="19" t="n">
        <f aca="false">E83+F83+K83</f>
        <v>22</v>
      </c>
    </row>
    <row r="84" s="3" customFormat="true" ht="18" hidden="false" customHeight="true" outlineLevel="0" collapsed="false">
      <c r="A84" s="16" t="n">
        <v>80</v>
      </c>
      <c r="B84" s="17" t="s">
        <v>96</v>
      </c>
      <c r="C84" s="18" t="n">
        <v>104</v>
      </c>
      <c r="D84" s="18" t="n">
        <v>148</v>
      </c>
      <c r="E84" s="18" t="n">
        <v>13</v>
      </c>
      <c r="F84" s="18" t="n">
        <v>6</v>
      </c>
      <c r="G84" s="18" t="n">
        <v>1</v>
      </c>
      <c r="H84" s="18" t="n">
        <v>1</v>
      </c>
      <c r="I84" s="18" t="n">
        <v>1</v>
      </c>
      <c r="J84" s="18" t="n">
        <v>0</v>
      </c>
      <c r="K84" s="18" t="n">
        <v>1</v>
      </c>
      <c r="L84" s="18" t="n">
        <v>0</v>
      </c>
      <c r="M84" s="18" t="n">
        <v>2</v>
      </c>
      <c r="O84" s="16" t="n">
        <f aca="false">D84+H84+J84</f>
        <v>149</v>
      </c>
      <c r="Q84" s="16" t="n">
        <f aca="false">E84+F84+K84</f>
        <v>20</v>
      </c>
    </row>
    <row r="85" customFormat="false" ht="18" hidden="false" customHeight="true" outlineLevel="0" collapsed="false">
      <c r="A85" s="19" t="n">
        <v>81</v>
      </c>
      <c r="B85" s="20" t="s">
        <v>97</v>
      </c>
      <c r="C85" s="21" t="n">
        <v>100</v>
      </c>
      <c r="D85" s="21" t="n">
        <v>155</v>
      </c>
      <c r="E85" s="21" t="n">
        <v>9</v>
      </c>
      <c r="F85" s="21" t="n">
        <v>4</v>
      </c>
      <c r="G85" s="21" t="n">
        <v>4</v>
      </c>
      <c r="H85" s="21" t="n">
        <v>1</v>
      </c>
      <c r="I85" s="21" t="n">
        <v>1</v>
      </c>
      <c r="J85" s="21" t="n">
        <v>2</v>
      </c>
      <c r="K85" s="21" t="n">
        <v>1</v>
      </c>
      <c r="L85" s="21" t="n">
        <v>0</v>
      </c>
      <c r="M85" s="21" t="n">
        <v>1</v>
      </c>
      <c r="O85" s="19" t="n">
        <f aca="false">D85+H85+J85</f>
        <v>158</v>
      </c>
      <c r="Q85" s="19" t="n">
        <f aca="false">E85+F85+K85</f>
        <v>14</v>
      </c>
    </row>
    <row r="86" s="3" customFormat="true" ht="18" hidden="false" customHeight="true" outlineLevel="0" collapsed="false">
      <c r="A86" s="16" t="n">
        <v>82</v>
      </c>
      <c r="B86" s="17" t="s">
        <v>98</v>
      </c>
      <c r="C86" s="18" t="n">
        <v>105</v>
      </c>
      <c r="D86" s="18" t="n">
        <v>145</v>
      </c>
      <c r="E86" s="18" t="n">
        <v>18</v>
      </c>
      <c r="F86" s="18" t="n">
        <v>5</v>
      </c>
      <c r="G86" s="18" t="n">
        <v>2</v>
      </c>
      <c r="H86" s="18" t="n">
        <v>2</v>
      </c>
      <c r="I86" s="18" t="n">
        <v>4</v>
      </c>
      <c r="J86" s="18" t="n">
        <v>1</v>
      </c>
      <c r="K86" s="18" t="n">
        <v>1</v>
      </c>
      <c r="L86" s="18" t="n">
        <v>0</v>
      </c>
      <c r="M86" s="18" t="n">
        <v>5</v>
      </c>
      <c r="O86" s="16" t="n">
        <f aca="false">D86+H86+J86</f>
        <v>148</v>
      </c>
      <c r="Q86" s="16" t="n">
        <f aca="false">E86+F86+K86</f>
        <v>24</v>
      </c>
    </row>
    <row r="87" customFormat="false" ht="18" hidden="false" customHeight="true" outlineLevel="0" collapsed="false">
      <c r="A87" s="19" t="n">
        <v>83</v>
      </c>
      <c r="B87" s="20" t="s">
        <v>99</v>
      </c>
      <c r="C87" s="21" t="n">
        <v>103</v>
      </c>
      <c r="D87" s="21" t="n">
        <v>176</v>
      </c>
      <c r="E87" s="21" t="n">
        <v>13</v>
      </c>
      <c r="F87" s="21" t="n">
        <v>4</v>
      </c>
      <c r="G87" s="21" t="n">
        <v>3</v>
      </c>
      <c r="H87" s="21" t="n">
        <v>2</v>
      </c>
      <c r="I87" s="21" t="n">
        <v>0</v>
      </c>
      <c r="J87" s="21" t="n">
        <v>2</v>
      </c>
      <c r="K87" s="21" t="n">
        <v>3</v>
      </c>
      <c r="L87" s="21" t="n">
        <v>0</v>
      </c>
      <c r="M87" s="21" t="n">
        <v>4</v>
      </c>
      <c r="O87" s="19" t="n">
        <f aca="false">D87+H87+J87</f>
        <v>180</v>
      </c>
      <c r="Q87" s="19" t="n">
        <f aca="false">E87+F87+K87</f>
        <v>20</v>
      </c>
    </row>
    <row r="88" s="3" customFormat="true" ht="18" hidden="false" customHeight="true" outlineLevel="0" collapsed="false">
      <c r="A88" s="16" t="n">
        <v>84</v>
      </c>
      <c r="B88" s="17" t="s">
        <v>100</v>
      </c>
      <c r="C88" s="18" t="n">
        <v>94</v>
      </c>
      <c r="D88" s="18" t="n">
        <v>119</v>
      </c>
      <c r="E88" s="18" t="n">
        <v>15</v>
      </c>
      <c r="F88" s="18" t="n">
        <v>4</v>
      </c>
      <c r="G88" s="18" t="n">
        <v>3</v>
      </c>
      <c r="H88" s="18" t="n">
        <v>1</v>
      </c>
      <c r="I88" s="18" t="n">
        <v>2</v>
      </c>
      <c r="J88" s="18" t="n">
        <v>0</v>
      </c>
      <c r="K88" s="18" t="n">
        <v>0</v>
      </c>
      <c r="L88" s="18" t="n">
        <v>0</v>
      </c>
      <c r="M88" s="18" t="n">
        <v>1</v>
      </c>
      <c r="O88" s="16" t="n">
        <f aca="false">D88+H88+J88</f>
        <v>120</v>
      </c>
      <c r="Q88" s="16" t="n">
        <f aca="false">E88+F88+K88</f>
        <v>19</v>
      </c>
    </row>
    <row r="89" customFormat="false" ht="18" hidden="false" customHeight="true" outlineLevel="0" collapsed="false">
      <c r="A89" s="19" t="n">
        <v>85</v>
      </c>
      <c r="B89" s="20" t="s">
        <v>101</v>
      </c>
      <c r="C89" s="21" t="n">
        <v>146</v>
      </c>
      <c r="D89" s="21" t="n">
        <v>184</v>
      </c>
      <c r="E89" s="21" t="n">
        <v>20</v>
      </c>
      <c r="F89" s="21" t="n">
        <v>13</v>
      </c>
      <c r="G89" s="21" t="n">
        <v>0</v>
      </c>
      <c r="H89" s="21" t="n">
        <v>4</v>
      </c>
      <c r="I89" s="21" t="n">
        <v>0</v>
      </c>
      <c r="J89" s="21" t="n">
        <v>0</v>
      </c>
      <c r="K89" s="21" t="n">
        <v>6</v>
      </c>
      <c r="L89" s="21" t="n">
        <v>0</v>
      </c>
      <c r="M89" s="21" t="n">
        <v>0</v>
      </c>
      <c r="O89" s="19" t="n">
        <f aca="false">D89+H89+J89</f>
        <v>188</v>
      </c>
      <c r="Q89" s="19" t="n">
        <f aca="false">E89+F89+K89</f>
        <v>39</v>
      </c>
    </row>
    <row r="90" s="3" customFormat="true" ht="18" hidden="false" customHeight="true" outlineLevel="0" collapsed="false">
      <c r="A90" s="16" t="n">
        <v>86</v>
      </c>
      <c r="B90" s="17" t="s">
        <v>102</v>
      </c>
      <c r="C90" s="18" t="n">
        <v>113</v>
      </c>
      <c r="D90" s="18" t="n">
        <v>139</v>
      </c>
      <c r="E90" s="18" t="n">
        <v>25</v>
      </c>
      <c r="F90" s="18" t="n">
        <v>9</v>
      </c>
      <c r="G90" s="18" t="n">
        <v>4</v>
      </c>
      <c r="H90" s="18" t="n">
        <v>0</v>
      </c>
      <c r="I90" s="18" t="n">
        <v>0</v>
      </c>
      <c r="J90" s="18" t="n">
        <v>5</v>
      </c>
      <c r="K90" s="18" t="n">
        <v>2</v>
      </c>
      <c r="L90" s="18" t="n">
        <v>0</v>
      </c>
      <c r="M90" s="18" t="n">
        <v>1</v>
      </c>
      <c r="O90" s="16" t="n">
        <f aca="false">D90+H90+J90</f>
        <v>144</v>
      </c>
      <c r="Q90" s="16" t="n">
        <f aca="false">E90+F90+K90</f>
        <v>36</v>
      </c>
    </row>
    <row r="91" customFormat="false" ht="18" hidden="false" customHeight="true" outlineLevel="0" collapsed="false">
      <c r="A91" s="19" t="n">
        <v>87</v>
      </c>
      <c r="B91" s="20" t="s">
        <v>103</v>
      </c>
      <c r="C91" s="21" t="n">
        <v>62</v>
      </c>
      <c r="D91" s="21" t="n">
        <v>114</v>
      </c>
      <c r="E91" s="21" t="n">
        <v>6</v>
      </c>
      <c r="F91" s="21" t="n">
        <v>3</v>
      </c>
      <c r="G91" s="21" t="n">
        <v>1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3</v>
      </c>
      <c r="O91" s="19" t="n">
        <f aca="false">D91+H91+J91</f>
        <v>114</v>
      </c>
      <c r="Q91" s="19" t="n">
        <f aca="false">E91+F91+K91</f>
        <v>9</v>
      </c>
    </row>
    <row r="92" s="3" customFormat="true" ht="18" hidden="false" customHeight="true" outlineLevel="0" collapsed="false">
      <c r="A92" s="16" t="n">
        <v>88</v>
      </c>
      <c r="B92" s="17" t="s">
        <v>104</v>
      </c>
      <c r="C92" s="18" t="n">
        <v>66</v>
      </c>
      <c r="D92" s="18" t="n">
        <v>109</v>
      </c>
      <c r="E92" s="18" t="n">
        <v>7</v>
      </c>
      <c r="F92" s="18" t="n">
        <v>4</v>
      </c>
      <c r="G92" s="18" t="n">
        <v>2</v>
      </c>
      <c r="H92" s="18" t="n">
        <v>2</v>
      </c>
      <c r="I92" s="18" t="n">
        <v>0</v>
      </c>
      <c r="J92" s="18" t="n">
        <v>1</v>
      </c>
      <c r="K92" s="18" t="n">
        <v>2</v>
      </c>
      <c r="L92" s="18" t="n">
        <v>0</v>
      </c>
      <c r="M92" s="18" t="n">
        <v>1</v>
      </c>
      <c r="O92" s="16" t="n">
        <f aca="false">D92+H92+J92</f>
        <v>112</v>
      </c>
      <c r="Q92" s="16" t="n">
        <f aca="false">E92+F92+K92</f>
        <v>13</v>
      </c>
    </row>
    <row r="93" customFormat="false" ht="18" hidden="false" customHeight="true" outlineLevel="0" collapsed="false">
      <c r="A93" s="19" t="n">
        <v>89</v>
      </c>
      <c r="B93" s="20" t="s">
        <v>105</v>
      </c>
      <c r="C93" s="21" t="n">
        <v>118</v>
      </c>
      <c r="D93" s="21" t="n">
        <v>129</v>
      </c>
      <c r="E93" s="21" t="n">
        <v>11</v>
      </c>
      <c r="F93" s="21" t="n">
        <v>7</v>
      </c>
      <c r="G93" s="21" t="n">
        <v>2</v>
      </c>
      <c r="H93" s="21" t="n">
        <v>2</v>
      </c>
      <c r="I93" s="21" t="n">
        <v>1</v>
      </c>
      <c r="J93" s="21" t="n">
        <v>0</v>
      </c>
      <c r="K93" s="21" t="n">
        <v>3</v>
      </c>
      <c r="L93" s="21" t="n">
        <v>0</v>
      </c>
      <c r="M93" s="21" t="n">
        <v>3</v>
      </c>
      <c r="O93" s="19" t="n">
        <f aca="false">D93+H93+J93</f>
        <v>131</v>
      </c>
      <c r="Q93" s="19" t="n">
        <f aca="false">E93+F93+K93</f>
        <v>21</v>
      </c>
    </row>
    <row r="94" s="3" customFormat="true" ht="18" hidden="false" customHeight="true" outlineLevel="0" collapsed="false">
      <c r="A94" s="16" t="n">
        <v>90</v>
      </c>
      <c r="B94" s="17" t="s">
        <v>106</v>
      </c>
      <c r="C94" s="18" t="n">
        <v>128</v>
      </c>
      <c r="D94" s="18" t="n">
        <v>127</v>
      </c>
      <c r="E94" s="18" t="n">
        <v>10</v>
      </c>
      <c r="F94" s="18" t="n">
        <v>3</v>
      </c>
      <c r="G94" s="18" t="n">
        <v>1</v>
      </c>
      <c r="H94" s="18" t="n">
        <v>1</v>
      </c>
      <c r="I94" s="18" t="n">
        <v>0</v>
      </c>
      <c r="J94" s="18" t="n">
        <v>1</v>
      </c>
      <c r="K94" s="18" t="n">
        <v>1</v>
      </c>
      <c r="L94" s="18" t="n">
        <v>0</v>
      </c>
      <c r="M94" s="18" t="n">
        <v>5</v>
      </c>
      <c r="O94" s="16" t="n">
        <f aca="false">D94+H94+J94</f>
        <v>129</v>
      </c>
      <c r="Q94" s="16" t="n">
        <f aca="false">E94+F94+K94</f>
        <v>14</v>
      </c>
    </row>
    <row r="95" customFormat="false" ht="18" hidden="false" customHeight="true" outlineLevel="0" collapsed="false">
      <c r="A95" s="19" t="n">
        <v>91</v>
      </c>
      <c r="B95" s="20" t="s">
        <v>107</v>
      </c>
      <c r="C95" s="21" t="n">
        <v>78</v>
      </c>
      <c r="D95" s="21" t="n">
        <v>118</v>
      </c>
      <c r="E95" s="21" t="n">
        <v>3</v>
      </c>
      <c r="F95" s="21" t="n">
        <v>4</v>
      </c>
      <c r="G95" s="21" t="n">
        <v>1</v>
      </c>
      <c r="H95" s="21" t="n">
        <v>0</v>
      </c>
      <c r="I95" s="21" t="n">
        <v>0</v>
      </c>
      <c r="J95" s="21" t="n">
        <v>2</v>
      </c>
      <c r="K95" s="21" t="n">
        <v>0</v>
      </c>
      <c r="L95" s="21" t="n">
        <v>0</v>
      </c>
      <c r="M95" s="21" t="n">
        <v>3</v>
      </c>
      <c r="O95" s="19" t="n">
        <f aca="false">D95+H95+J95</f>
        <v>120</v>
      </c>
      <c r="Q95" s="19" t="n">
        <f aca="false">E95+F95+K95</f>
        <v>7</v>
      </c>
    </row>
    <row r="96" s="3" customFormat="true" ht="18" hidden="false" customHeight="true" outlineLevel="0" collapsed="false">
      <c r="A96" s="16" t="n">
        <v>92</v>
      </c>
      <c r="B96" s="17" t="s">
        <v>108</v>
      </c>
      <c r="C96" s="18" t="n">
        <v>117</v>
      </c>
      <c r="D96" s="18" t="n">
        <v>127</v>
      </c>
      <c r="E96" s="18" t="n">
        <v>6</v>
      </c>
      <c r="F96" s="18" t="n">
        <v>5</v>
      </c>
      <c r="G96" s="18" t="n">
        <v>4</v>
      </c>
      <c r="H96" s="18" t="n">
        <v>0</v>
      </c>
      <c r="I96" s="18" t="n">
        <v>1</v>
      </c>
      <c r="J96" s="18" t="n">
        <v>1</v>
      </c>
      <c r="K96" s="18" t="n">
        <v>2</v>
      </c>
      <c r="L96" s="18" t="n">
        <v>1</v>
      </c>
      <c r="M96" s="18" t="n">
        <v>3</v>
      </c>
      <c r="O96" s="16" t="n">
        <f aca="false">D96+H96+J96</f>
        <v>128</v>
      </c>
      <c r="Q96" s="16" t="n">
        <f aca="false">E96+F96+K96</f>
        <v>13</v>
      </c>
    </row>
    <row r="97" customFormat="false" ht="18" hidden="false" customHeight="true" outlineLevel="0" collapsed="false">
      <c r="A97" s="19" t="n">
        <v>93</v>
      </c>
      <c r="B97" s="20" t="s">
        <v>109</v>
      </c>
      <c r="C97" s="21" t="n">
        <v>124</v>
      </c>
      <c r="D97" s="21" t="n">
        <v>134</v>
      </c>
      <c r="E97" s="21" t="n">
        <v>17</v>
      </c>
      <c r="F97" s="21" t="n">
        <v>3</v>
      </c>
      <c r="G97" s="21" t="n">
        <v>5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2</v>
      </c>
      <c r="O97" s="19" t="n">
        <f aca="false">D97+H97+J97</f>
        <v>134</v>
      </c>
      <c r="Q97" s="19" t="n">
        <f aca="false">E97+F97+K97</f>
        <v>20</v>
      </c>
    </row>
    <row r="98" s="3" customFormat="true" ht="18" hidden="false" customHeight="true" outlineLevel="0" collapsed="false">
      <c r="A98" s="16" t="n">
        <v>94</v>
      </c>
      <c r="B98" s="17" t="s">
        <v>110</v>
      </c>
      <c r="C98" s="18" t="n">
        <v>115</v>
      </c>
      <c r="D98" s="18" t="n">
        <v>140</v>
      </c>
      <c r="E98" s="18" t="n">
        <v>21</v>
      </c>
      <c r="F98" s="18" t="n">
        <v>6</v>
      </c>
      <c r="G98" s="18" t="n">
        <v>3</v>
      </c>
      <c r="H98" s="18" t="n">
        <v>0</v>
      </c>
      <c r="I98" s="18" t="n">
        <v>0</v>
      </c>
      <c r="J98" s="18" t="n">
        <v>2</v>
      </c>
      <c r="K98" s="18" t="n">
        <v>0</v>
      </c>
      <c r="L98" s="18" t="n">
        <v>0</v>
      </c>
      <c r="M98" s="18" t="n">
        <v>7</v>
      </c>
      <c r="O98" s="16" t="n">
        <f aca="false">D98+H98+J98</f>
        <v>142</v>
      </c>
      <c r="Q98" s="16" t="n">
        <f aca="false">E98+F98+K98</f>
        <v>27</v>
      </c>
    </row>
    <row r="99" customFormat="false" ht="18" hidden="false" customHeight="true" outlineLevel="0" collapsed="false">
      <c r="A99" s="19" t="n">
        <v>95</v>
      </c>
      <c r="B99" s="20" t="s">
        <v>111</v>
      </c>
      <c r="C99" s="21" t="n">
        <v>119</v>
      </c>
      <c r="D99" s="21" t="n">
        <v>144</v>
      </c>
      <c r="E99" s="21" t="n">
        <v>18</v>
      </c>
      <c r="F99" s="21" t="n">
        <v>3</v>
      </c>
      <c r="G99" s="21" t="n">
        <v>7</v>
      </c>
      <c r="H99" s="21" t="n">
        <v>2</v>
      </c>
      <c r="I99" s="21" t="n">
        <v>0</v>
      </c>
      <c r="J99" s="21" t="n">
        <v>4</v>
      </c>
      <c r="K99" s="21" t="n">
        <v>0</v>
      </c>
      <c r="L99" s="21" t="n">
        <v>0</v>
      </c>
      <c r="M99" s="21" t="n">
        <v>3</v>
      </c>
      <c r="O99" s="19" t="n">
        <f aca="false">D99+H99+J99</f>
        <v>150</v>
      </c>
      <c r="Q99" s="19" t="n">
        <f aca="false">E99+F99+K99</f>
        <v>21</v>
      </c>
    </row>
    <row r="100" s="3" customFormat="true" ht="18" hidden="false" customHeight="true" outlineLevel="0" collapsed="false">
      <c r="A100" s="16" t="n">
        <v>96</v>
      </c>
      <c r="B100" s="17" t="s">
        <v>112</v>
      </c>
      <c r="C100" s="18" t="n">
        <v>57</v>
      </c>
      <c r="D100" s="18" t="n">
        <v>120</v>
      </c>
      <c r="E100" s="18" t="n">
        <v>9</v>
      </c>
      <c r="F100" s="18" t="n">
        <v>8</v>
      </c>
      <c r="G100" s="18" t="n">
        <v>3</v>
      </c>
      <c r="H100" s="18" t="n">
        <v>0</v>
      </c>
      <c r="I100" s="18" t="n">
        <v>2</v>
      </c>
      <c r="J100" s="18" t="n">
        <v>0</v>
      </c>
      <c r="K100" s="18" t="n">
        <v>6</v>
      </c>
      <c r="L100" s="18" t="n">
        <v>0</v>
      </c>
      <c r="M100" s="18" t="n">
        <v>2</v>
      </c>
      <c r="O100" s="16" t="n">
        <f aca="false">D100+H100+J100</f>
        <v>120</v>
      </c>
      <c r="Q100" s="16" t="n">
        <f aca="false">E100+F100+K100</f>
        <v>23</v>
      </c>
    </row>
    <row r="101" customFormat="false" ht="18" hidden="false" customHeight="true" outlineLevel="0" collapsed="false">
      <c r="A101" s="19" t="n">
        <v>97</v>
      </c>
      <c r="B101" s="20" t="s">
        <v>113</v>
      </c>
      <c r="C101" s="21" t="n">
        <v>109</v>
      </c>
      <c r="D101" s="21" t="n">
        <v>148</v>
      </c>
      <c r="E101" s="21" t="n">
        <v>10</v>
      </c>
      <c r="F101" s="21" t="n">
        <v>1</v>
      </c>
      <c r="G101" s="21" t="n">
        <v>5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2</v>
      </c>
      <c r="O101" s="19" t="n">
        <f aca="false">D101+H101+J101</f>
        <v>148</v>
      </c>
      <c r="Q101" s="19" t="n">
        <f aca="false">E101+F101+K101</f>
        <v>11</v>
      </c>
    </row>
    <row r="102" s="3" customFormat="true" ht="18" hidden="false" customHeight="true" outlineLevel="0" collapsed="false">
      <c r="A102" s="16" t="n">
        <v>98</v>
      </c>
      <c r="B102" s="17" t="s">
        <v>114</v>
      </c>
      <c r="C102" s="18" t="n">
        <v>111</v>
      </c>
      <c r="D102" s="18" t="n">
        <v>85</v>
      </c>
      <c r="E102" s="18" t="n">
        <v>25</v>
      </c>
      <c r="F102" s="18" t="n">
        <v>10</v>
      </c>
      <c r="G102" s="18" t="n">
        <v>2</v>
      </c>
      <c r="H102" s="18" t="n">
        <v>0</v>
      </c>
      <c r="I102" s="18" t="n">
        <v>1</v>
      </c>
      <c r="J102" s="18" t="n">
        <v>2</v>
      </c>
      <c r="K102" s="18" t="n">
        <v>1</v>
      </c>
      <c r="L102" s="18" t="n">
        <v>2</v>
      </c>
      <c r="M102" s="18" t="n">
        <v>3</v>
      </c>
      <c r="O102" s="16" t="n">
        <f aca="false">D102+H102+J102</f>
        <v>87</v>
      </c>
      <c r="Q102" s="16" t="n">
        <f aca="false">E102+F102+K102</f>
        <v>36</v>
      </c>
    </row>
    <row r="103" customFormat="false" ht="18" hidden="false" customHeight="true" outlineLevel="0" collapsed="false">
      <c r="A103" s="19" t="n">
        <v>99</v>
      </c>
      <c r="B103" s="20" t="s">
        <v>115</v>
      </c>
      <c r="C103" s="21" t="n">
        <v>114</v>
      </c>
      <c r="D103" s="21" t="n">
        <v>139</v>
      </c>
      <c r="E103" s="21" t="n">
        <v>15</v>
      </c>
      <c r="F103" s="21" t="n">
        <v>8</v>
      </c>
      <c r="G103" s="21" t="n">
        <v>11</v>
      </c>
      <c r="H103" s="21" t="n">
        <v>0</v>
      </c>
      <c r="I103" s="21" t="n">
        <v>3</v>
      </c>
      <c r="J103" s="21" t="n">
        <v>0</v>
      </c>
      <c r="K103" s="21" t="n">
        <v>0</v>
      </c>
      <c r="L103" s="21" t="n">
        <v>0</v>
      </c>
      <c r="M103" s="21" t="n">
        <v>3</v>
      </c>
      <c r="O103" s="19" t="n">
        <f aca="false">D103+H103+J103</f>
        <v>139</v>
      </c>
      <c r="Q103" s="19" t="n">
        <f aca="false">E103+F103+K103</f>
        <v>23</v>
      </c>
    </row>
    <row r="104" s="3" customFormat="true" ht="18" hidden="false" customHeight="true" outlineLevel="0" collapsed="false">
      <c r="A104" s="16" t="n">
        <v>100</v>
      </c>
      <c r="B104" s="17" t="s">
        <v>116</v>
      </c>
      <c r="C104" s="18" t="n">
        <v>20</v>
      </c>
      <c r="D104" s="18" t="n">
        <v>49</v>
      </c>
      <c r="E104" s="18" t="n">
        <v>4</v>
      </c>
      <c r="F104" s="18" t="n">
        <v>1</v>
      </c>
      <c r="G104" s="18" t="n">
        <v>1</v>
      </c>
      <c r="H104" s="18" t="n">
        <v>0</v>
      </c>
      <c r="I104" s="18" t="n">
        <v>0</v>
      </c>
      <c r="J104" s="18" t="n">
        <v>1</v>
      </c>
      <c r="K104" s="18" t="n">
        <v>0</v>
      </c>
      <c r="L104" s="18" t="n">
        <v>0</v>
      </c>
      <c r="M104" s="18" t="n">
        <v>0</v>
      </c>
      <c r="O104" s="16" t="n">
        <f aca="false">D104+H104+J104</f>
        <v>50</v>
      </c>
      <c r="Q104" s="16" t="n">
        <f aca="false">E104+F104+K104</f>
        <v>5</v>
      </c>
    </row>
    <row r="105" customFormat="false" ht="18" hidden="false" customHeight="true" outlineLevel="0" collapsed="false">
      <c r="A105" s="19" t="n">
        <v>101</v>
      </c>
      <c r="B105" s="20" t="s">
        <v>117</v>
      </c>
      <c r="C105" s="21" t="n">
        <v>41</v>
      </c>
      <c r="D105" s="21" t="n">
        <v>120</v>
      </c>
      <c r="E105" s="21" t="n">
        <v>5</v>
      </c>
      <c r="F105" s="21" t="n">
        <v>4</v>
      </c>
      <c r="G105" s="21" t="n">
        <v>5</v>
      </c>
      <c r="H105" s="21" t="n">
        <v>1</v>
      </c>
      <c r="I105" s="21" t="n">
        <v>0</v>
      </c>
      <c r="J105" s="21" t="n">
        <v>1</v>
      </c>
      <c r="K105" s="21" t="n">
        <v>1</v>
      </c>
      <c r="L105" s="21" t="n">
        <v>0</v>
      </c>
      <c r="M105" s="21" t="n">
        <v>8</v>
      </c>
      <c r="O105" s="19" t="n">
        <f aca="false">D105+H105+J105</f>
        <v>122</v>
      </c>
      <c r="Q105" s="19" t="n">
        <f aca="false">E105+F105+K105</f>
        <v>10</v>
      </c>
    </row>
    <row r="106" s="3" customFormat="true" ht="18" hidden="false" customHeight="true" outlineLevel="0" collapsed="false">
      <c r="A106" s="16" t="n">
        <v>102</v>
      </c>
      <c r="B106" s="17" t="s">
        <v>118</v>
      </c>
      <c r="C106" s="18" t="n">
        <v>76</v>
      </c>
      <c r="D106" s="18" t="n">
        <v>98</v>
      </c>
      <c r="E106" s="18" t="n">
        <v>5</v>
      </c>
      <c r="F106" s="18" t="n">
        <v>2</v>
      </c>
      <c r="G106" s="18" t="n">
        <v>2</v>
      </c>
      <c r="H106" s="18" t="n">
        <v>0</v>
      </c>
      <c r="I106" s="18" t="n">
        <v>0</v>
      </c>
      <c r="J106" s="18" t="n">
        <v>3</v>
      </c>
      <c r="K106" s="18" t="n">
        <v>0</v>
      </c>
      <c r="L106" s="18" t="n">
        <v>0</v>
      </c>
      <c r="M106" s="18" t="n">
        <v>5</v>
      </c>
      <c r="O106" s="16" t="n">
        <f aca="false">D106+H106+J106</f>
        <v>101</v>
      </c>
      <c r="Q106" s="16" t="n">
        <f aca="false">E106+F106+K106</f>
        <v>7</v>
      </c>
    </row>
    <row r="107" customFormat="false" ht="18" hidden="false" customHeight="true" outlineLevel="0" collapsed="false">
      <c r="A107" s="19" t="n">
        <v>103</v>
      </c>
      <c r="B107" s="20" t="s">
        <v>119</v>
      </c>
      <c r="C107" s="21" t="n">
        <v>88</v>
      </c>
      <c r="D107" s="21" t="n">
        <v>95</v>
      </c>
      <c r="E107" s="21" t="n">
        <v>9</v>
      </c>
      <c r="F107" s="21" t="n">
        <v>1</v>
      </c>
      <c r="G107" s="21" t="n">
        <v>4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3</v>
      </c>
      <c r="O107" s="19" t="n">
        <f aca="false">D107+H107+J107</f>
        <v>95</v>
      </c>
      <c r="Q107" s="19" t="n">
        <f aca="false">E107+F107+K107</f>
        <v>10</v>
      </c>
    </row>
    <row r="108" s="3" customFormat="true" ht="18" hidden="false" customHeight="true" outlineLevel="0" collapsed="false">
      <c r="A108" s="16" t="n">
        <v>104</v>
      </c>
      <c r="B108" s="17" t="s">
        <v>120</v>
      </c>
      <c r="C108" s="18" t="n">
        <v>51</v>
      </c>
      <c r="D108" s="18" t="n">
        <v>89</v>
      </c>
      <c r="E108" s="18" t="n">
        <v>10</v>
      </c>
      <c r="F108" s="18" t="n">
        <v>2</v>
      </c>
      <c r="G108" s="18" t="n">
        <v>1</v>
      </c>
      <c r="H108" s="18" t="n">
        <v>0</v>
      </c>
      <c r="I108" s="18" t="n">
        <v>1</v>
      </c>
      <c r="J108" s="18" t="n">
        <v>2</v>
      </c>
      <c r="K108" s="18" t="n">
        <v>0</v>
      </c>
      <c r="L108" s="18" t="n">
        <v>0</v>
      </c>
      <c r="M108" s="18" t="n">
        <v>3</v>
      </c>
      <c r="O108" s="16" t="n">
        <f aca="false">D108+H108+J108</f>
        <v>91</v>
      </c>
      <c r="Q108" s="16" t="n">
        <f aca="false">E108+F108+K108</f>
        <v>12</v>
      </c>
    </row>
    <row r="109" customFormat="false" ht="18" hidden="false" customHeight="true" outlineLevel="0" collapsed="false">
      <c r="A109" s="19" t="n">
        <v>105</v>
      </c>
      <c r="B109" s="20" t="s">
        <v>121</v>
      </c>
      <c r="C109" s="21" t="n">
        <v>65</v>
      </c>
      <c r="D109" s="21" t="n">
        <v>95</v>
      </c>
      <c r="E109" s="21" t="n">
        <v>5</v>
      </c>
      <c r="F109" s="21" t="n">
        <v>1</v>
      </c>
      <c r="G109" s="21" t="n">
        <v>0</v>
      </c>
      <c r="H109" s="21" t="n">
        <v>1</v>
      </c>
      <c r="I109" s="21" t="n">
        <v>1</v>
      </c>
      <c r="J109" s="21" t="n">
        <v>1</v>
      </c>
      <c r="K109" s="21" t="n">
        <v>0</v>
      </c>
      <c r="L109" s="21" t="n">
        <v>0</v>
      </c>
      <c r="M109" s="21" t="n">
        <v>1</v>
      </c>
      <c r="O109" s="19" t="n">
        <f aca="false">D109+H109+J109</f>
        <v>97</v>
      </c>
      <c r="Q109" s="19" t="n">
        <f aca="false">E109+F109+K109</f>
        <v>6</v>
      </c>
    </row>
    <row r="110" s="3" customFormat="true" ht="18" hidden="false" customHeight="true" outlineLevel="0" collapsed="false">
      <c r="A110" s="16" t="n">
        <v>106</v>
      </c>
      <c r="B110" s="17" t="s">
        <v>122</v>
      </c>
      <c r="C110" s="18" t="n">
        <v>122</v>
      </c>
      <c r="D110" s="18" t="n">
        <v>0</v>
      </c>
      <c r="E110" s="18" t="n">
        <v>0</v>
      </c>
      <c r="F110" s="18" t="n">
        <v>0</v>
      </c>
      <c r="G110" s="18" t="n">
        <v>1</v>
      </c>
      <c r="H110" s="18" t="n">
        <v>0</v>
      </c>
      <c r="I110" s="18" t="n">
        <v>1</v>
      </c>
      <c r="J110" s="18" t="n">
        <v>149</v>
      </c>
      <c r="K110" s="18" t="n">
        <v>31</v>
      </c>
      <c r="L110" s="18" t="n">
        <v>0</v>
      </c>
      <c r="M110" s="18" t="n">
        <v>3</v>
      </c>
      <c r="O110" s="16" t="n">
        <f aca="false">D110+H110+J110</f>
        <v>149</v>
      </c>
      <c r="Q110" s="16" t="n">
        <f aca="false">E110+F110+K110</f>
        <v>31</v>
      </c>
    </row>
    <row r="111" customFormat="false" ht="18" hidden="false" customHeight="true" outlineLevel="0" collapsed="false">
      <c r="A111" s="19" t="n">
        <v>107</v>
      </c>
      <c r="B111" s="20" t="s">
        <v>123</v>
      </c>
      <c r="C111" s="21" t="n">
        <v>114</v>
      </c>
      <c r="D111" s="21" t="n">
        <v>131</v>
      </c>
      <c r="E111" s="21" t="n">
        <v>9</v>
      </c>
      <c r="F111" s="21" t="n">
        <v>4</v>
      </c>
      <c r="G111" s="21" t="n">
        <v>1</v>
      </c>
      <c r="H111" s="21" t="n">
        <v>2</v>
      </c>
      <c r="I111" s="21" t="n">
        <v>2</v>
      </c>
      <c r="J111" s="21" t="n">
        <v>1</v>
      </c>
      <c r="K111" s="21" t="n">
        <v>2</v>
      </c>
      <c r="L111" s="21" t="n">
        <v>0</v>
      </c>
      <c r="M111" s="21" t="n">
        <v>7</v>
      </c>
      <c r="O111" s="19" t="n">
        <f aca="false">D111+H111+J111</f>
        <v>134</v>
      </c>
      <c r="Q111" s="19" t="n">
        <f aca="false">E111+F111+K111</f>
        <v>15</v>
      </c>
    </row>
    <row r="112" s="3" customFormat="true" ht="18" hidden="false" customHeight="true" outlineLevel="0" collapsed="false">
      <c r="A112" s="16" t="n">
        <v>108</v>
      </c>
      <c r="B112" s="17" t="s">
        <v>124</v>
      </c>
      <c r="C112" s="18" t="n">
        <v>97</v>
      </c>
      <c r="D112" s="18" t="n">
        <v>181</v>
      </c>
      <c r="E112" s="18" t="n">
        <v>9</v>
      </c>
      <c r="F112" s="18" t="n">
        <v>8</v>
      </c>
      <c r="G112" s="18" t="n">
        <v>6</v>
      </c>
      <c r="H112" s="18" t="n">
        <v>9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9</v>
      </c>
      <c r="O112" s="16" t="n">
        <f aca="false">D112+H112+J112</f>
        <v>190</v>
      </c>
      <c r="Q112" s="16" t="n">
        <f aca="false">E112+F112+K112</f>
        <v>17</v>
      </c>
    </row>
    <row r="113" customFormat="false" ht="18" hidden="false" customHeight="true" outlineLevel="0" collapsed="false">
      <c r="A113" s="19" t="n">
        <v>109</v>
      </c>
      <c r="B113" s="20" t="s">
        <v>125</v>
      </c>
      <c r="C113" s="21" t="n">
        <v>94</v>
      </c>
      <c r="D113" s="21" t="n">
        <v>115</v>
      </c>
      <c r="E113" s="21" t="n">
        <v>14</v>
      </c>
      <c r="F113" s="21" t="n">
        <v>4</v>
      </c>
      <c r="G113" s="21" t="n">
        <v>1</v>
      </c>
      <c r="H113" s="21" t="n">
        <v>2</v>
      </c>
      <c r="I113" s="21" t="n">
        <v>0</v>
      </c>
      <c r="J113" s="21" t="n">
        <v>0</v>
      </c>
      <c r="K113" s="21" t="n">
        <v>0</v>
      </c>
      <c r="L113" s="21" t="n">
        <v>1</v>
      </c>
      <c r="M113" s="21" t="n">
        <v>6</v>
      </c>
      <c r="O113" s="19" t="n">
        <f aca="false">D113+H113+J113</f>
        <v>117</v>
      </c>
      <c r="Q113" s="19" t="n">
        <f aca="false">E113+F113+K113</f>
        <v>18</v>
      </c>
    </row>
    <row r="114" s="3" customFormat="true" ht="18" hidden="false" customHeight="true" outlineLevel="0" collapsed="false">
      <c r="A114" s="16" t="n">
        <v>110</v>
      </c>
      <c r="B114" s="17" t="s">
        <v>126</v>
      </c>
      <c r="C114" s="18" t="n">
        <v>116</v>
      </c>
      <c r="D114" s="18" t="n">
        <v>142</v>
      </c>
      <c r="E114" s="18" t="n">
        <v>16</v>
      </c>
      <c r="F114" s="18" t="n">
        <v>6</v>
      </c>
      <c r="G114" s="18" t="n">
        <v>2</v>
      </c>
      <c r="H114" s="18" t="n">
        <v>1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11</v>
      </c>
      <c r="O114" s="16" t="n">
        <f aca="false">D114+H114+J114</f>
        <v>143</v>
      </c>
      <c r="Q114" s="16" t="n">
        <f aca="false">E114+F114+K114</f>
        <v>22</v>
      </c>
    </row>
    <row r="115" customFormat="false" ht="18" hidden="false" customHeight="true" outlineLevel="0" collapsed="false">
      <c r="A115" s="19" t="n">
        <v>111</v>
      </c>
      <c r="B115" s="20" t="s">
        <v>127</v>
      </c>
      <c r="C115" s="21" t="n">
        <v>78</v>
      </c>
      <c r="D115" s="21" t="n">
        <v>98</v>
      </c>
      <c r="E115" s="21" t="n">
        <v>6</v>
      </c>
      <c r="F115" s="21" t="n">
        <v>3</v>
      </c>
      <c r="G115" s="21" t="n">
        <v>1</v>
      </c>
      <c r="H115" s="21" t="n">
        <v>4</v>
      </c>
      <c r="I115" s="21" t="n">
        <v>0</v>
      </c>
      <c r="J115" s="21" t="n">
        <v>0</v>
      </c>
      <c r="K115" s="21" t="n">
        <v>0</v>
      </c>
      <c r="L115" s="21" t="n">
        <v>1</v>
      </c>
      <c r="M115" s="21" t="n">
        <v>4</v>
      </c>
      <c r="O115" s="19" t="n">
        <f aca="false">D115+H115+J115</f>
        <v>102</v>
      </c>
      <c r="Q115" s="19" t="n">
        <f aca="false">E115+F115+K115</f>
        <v>9</v>
      </c>
    </row>
    <row r="116" s="3" customFormat="true" ht="18" hidden="false" customHeight="true" outlineLevel="0" collapsed="false">
      <c r="A116" s="16" t="n">
        <v>112</v>
      </c>
      <c r="B116" s="17" t="s">
        <v>128</v>
      </c>
      <c r="C116" s="18" t="n">
        <v>79</v>
      </c>
      <c r="D116" s="18" t="n">
        <v>76</v>
      </c>
      <c r="E116" s="18" t="n">
        <v>9</v>
      </c>
      <c r="F116" s="18" t="n">
        <v>5</v>
      </c>
      <c r="G116" s="18" t="n">
        <v>1</v>
      </c>
      <c r="H116" s="18" t="n">
        <v>1</v>
      </c>
      <c r="I116" s="18" t="n">
        <v>1</v>
      </c>
      <c r="J116" s="18" t="n">
        <v>0</v>
      </c>
      <c r="K116" s="18" t="n">
        <v>0</v>
      </c>
      <c r="L116" s="18" t="n">
        <v>2</v>
      </c>
      <c r="M116" s="18" t="n">
        <v>0</v>
      </c>
      <c r="O116" s="16" t="n">
        <f aca="false">D116+H116+J116</f>
        <v>77</v>
      </c>
      <c r="Q116" s="16" t="n">
        <f aca="false">E116+F116+K116</f>
        <v>14</v>
      </c>
    </row>
    <row r="117" customFormat="false" ht="18" hidden="false" customHeight="true" outlineLevel="0" collapsed="false">
      <c r="A117" s="19" t="n">
        <v>113</v>
      </c>
      <c r="B117" s="20" t="s">
        <v>129</v>
      </c>
      <c r="C117" s="21" t="n">
        <v>138</v>
      </c>
      <c r="D117" s="21" t="n">
        <v>129</v>
      </c>
      <c r="E117" s="21" t="n">
        <v>18</v>
      </c>
      <c r="F117" s="21" t="n">
        <v>6</v>
      </c>
      <c r="G117" s="21" t="n">
        <v>4</v>
      </c>
      <c r="H117" s="21" t="n">
        <v>1</v>
      </c>
      <c r="I117" s="21" t="n">
        <v>0</v>
      </c>
      <c r="J117" s="21" t="n">
        <v>2</v>
      </c>
      <c r="K117" s="21" t="n">
        <v>0</v>
      </c>
      <c r="L117" s="21" t="n">
        <v>0</v>
      </c>
      <c r="M117" s="21" t="n">
        <v>2</v>
      </c>
      <c r="O117" s="19" t="n">
        <f aca="false">D117+H117+J117</f>
        <v>132</v>
      </c>
      <c r="Q117" s="19" t="n">
        <f aca="false">E117+F117+K117</f>
        <v>24</v>
      </c>
    </row>
    <row r="118" s="3" customFormat="true" ht="18" hidden="false" customHeight="true" outlineLevel="0" collapsed="false">
      <c r="A118" s="16" t="n">
        <v>114</v>
      </c>
      <c r="B118" s="17" t="s">
        <v>130</v>
      </c>
      <c r="C118" s="18" t="n">
        <v>129</v>
      </c>
      <c r="D118" s="18" t="n">
        <v>135</v>
      </c>
      <c r="E118" s="18" t="n">
        <v>16</v>
      </c>
      <c r="F118" s="18" t="n">
        <v>6</v>
      </c>
      <c r="G118" s="18" t="n">
        <v>1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2</v>
      </c>
      <c r="O118" s="16" t="n">
        <f aca="false">D118+H118+J118</f>
        <v>135</v>
      </c>
      <c r="Q118" s="16" t="n">
        <f aca="false">E118+F118+K118</f>
        <v>22</v>
      </c>
    </row>
    <row r="119" customFormat="false" ht="18" hidden="false" customHeight="true" outlineLevel="0" collapsed="false">
      <c r="A119" s="19" t="n">
        <v>115</v>
      </c>
      <c r="B119" s="20" t="s">
        <v>131</v>
      </c>
      <c r="C119" s="21" t="n">
        <v>70</v>
      </c>
      <c r="D119" s="21" t="n">
        <v>103</v>
      </c>
      <c r="E119" s="21" t="n">
        <v>7</v>
      </c>
      <c r="F119" s="21" t="n">
        <v>3</v>
      </c>
      <c r="G119" s="21" t="n">
        <v>3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6</v>
      </c>
      <c r="O119" s="19" t="n">
        <f aca="false">D119+H119+J119</f>
        <v>103</v>
      </c>
      <c r="Q119" s="19" t="n">
        <f aca="false">E119+F119+K119</f>
        <v>10</v>
      </c>
    </row>
    <row r="120" s="3" customFormat="true" ht="18" hidden="false" customHeight="true" outlineLevel="0" collapsed="false">
      <c r="A120" s="16" t="n">
        <v>116</v>
      </c>
      <c r="B120" s="17" t="s">
        <v>132</v>
      </c>
      <c r="C120" s="18" t="n">
        <v>91</v>
      </c>
      <c r="D120" s="18" t="n">
        <v>99</v>
      </c>
      <c r="E120" s="18" t="n">
        <v>4</v>
      </c>
      <c r="F120" s="18" t="n">
        <v>1</v>
      </c>
      <c r="G120" s="18" t="n">
        <v>0</v>
      </c>
      <c r="H120" s="18" t="n">
        <v>0</v>
      </c>
      <c r="I120" s="18" t="n">
        <v>5</v>
      </c>
      <c r="J120" s="18" t="n">
        <v>0</v>
      </c>
      <c r="K120" s="18" t="n">
        <v>0</v>
      </c>
      <c r="L120" s="18" t="n">
        <v>0</v>
      </c>
      <c r="M120" s="18" t="n">
        <v>0</v>
      </c>
      <c r="O120" s="16" t="n">
        <f aca="false">D120+H120+J120</f>
        <v>99</v>
      </c>
      <c r="Q120" s="16" t="n">
        <f aca="false">E120+F120+K120</f>
        <v>5</v>
      </c>
    </row>
    <row r="121" customFormat="false" ht="18" hidden="false" customHeight="true" outlineLevel="0" collapsed="false">
      <c r="A121" s="19" t="n">
        <v>117</v>
      </c>
      <c r="B121" s="20" t="s">
        <v>133</v>
      </c>
      <c r="C121" s="21" t="n">
        <v>105</v>
      </c>
      <c r="D121" s="21" t="n">
        <v>179</v>
      </c>
      <c r="E121" s="21" t="n">
        <v>10</v>
      </c>
      <c r="F121" s="21" t="n">
        <v>4</v>
      </c>
      <c r="G121" s="21" t="n">
        <v>2</v>
      </c>
      <c r="H121" s="21" t="n">
        <v>0</v>
      </c>
      <c r="I121" s="21" t="n">
        <v>1</v>
      </c>
      <c r="J121" s="21" t="n">
        <v>0</v>
      </c>
      <c r="K121" s="21" t="n">
        <v>2</v>
      </c>
      <c r="L121" s="21" t="n">
        <v>1</v>
      </c>
      <c r="M121" s="21" t="n">
        <v>8</v>
      </c>
      <c r="O121" s="19" t="n">
        <f aca="false">D121+H121+J121</f>
        <v>179</v>
      </c>
      <c r="Q121" s="19" t="n">
        <f aca="false">E121+F121+K121</f>
        <v>16</v>
      </c>
    </row>
    <row r="122" s="3" customFormat="true" ht="18" hidden="false" customHeight="true" outlineLevel="0" collapsed="false">
      <c r="A122" s="16" t="n">
        <v>118</v>
      </c>
      <c r="B122" s="17" t="s">
        <v>134</v>
      </c>
      <c r="C122" s="18" t="n">
        <v>55</v>
      </c>
      <c r="D122" s="18" t="n">
        <v>76</v>
      </c>
      <c r="E122" s="18" t="n">
        <v>3</v>
      </c>
      <c r="F122" s="18" t="n">
        <v>5</v>
      </c>
      <c r="G122" s="18" t="n">
        <v>4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3</v>
      </c>
      <c r="O122" s="16" t="n">
        <f aca="false">D122+H122+J122</f>
        <v>76</v>
      </c>
      <c r="Q122" s="16" t="n">
        <f aca="false">E122+F122+K122</f>
        <v>8</v>
      </c>
    </row>
    <row r="123" customFormat="false" ht="18" hidden="false" customHeight="true" outlineLevel="0" collapsed="false">
      <c r="A123" s="19" t="n">
        <v>119</v>
      </c>
      <c r="B123" s="20" t="s">
        <v>135</v>
      </c>
      <c r="C123" s="21" t="n">
        <v>54</v>
      </c>
      <c r="D123" s="21" t="n">
        <v>104</v>
      </c>
      <c r="E123" s="21" t="n">
        <v>2</v>
      </c>
      <c r="F123" s="21" t="n">
        <v>1</v>
      </c>
      <c r="G123" s="21" t="n">
        <v>1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4</v>
      </c>
      <c r="O123" s="19" t="n">
        <f aca="false">D123+H123+J123</f>
        <v>104</v>
      </c>
      <c r="Q123" s="19" t="n">
        <f aca="false">E123+F123+K123</f>
        <v>3</v>
      </c>
    </row>
    <row r="124" s="3" customFormat="true" ht="18" hidden="false" customHeight="true" outlineLevel="0" collapsed="false">
      <c r="A124" s="16" t="n">
        <v>120</v>
      </c>
      <c r="B124" s="17" t="s">
        <v>136</v>
      </c>
      <c r="C124" s="18" t="n">
        <v>57</v>
      </c>
      <c r="D124" s="18" t="n">
        <v>69</v>
      </c>
      <c r="E124" s="18" t="n">
        <v>5</v>
      </c>
      <c r="F124" s="18" t="n">
        <v>2</v>
      </c>
      <c r="G124" s="18" t="n">
        <v>2</v>
      </c>
      <c r="H124" s="18" t="n">
        <v>1</v>
      </c>
      <c r="I124" s="18" t="n">
        <v>0</v>
      </c>
      <c r="J124" s="18" t="n">
        <v>0</v>
      </c>
      <c r="K124" s="18" t="n">
        <v>1</v>
      </c>
      <c r="L124" s="18" t="n">
        <v>0</v>
      </c>
      <c r="M124" s="18" t="n">
        <v>0</v>
      </c>
      <c r="O124" s="16" t="n">
        <f aca="false">D124+H124+J124</f>
        <v>70</v>
      </c>
      <c r="Q124" s="16" t="n">
        <f aca="false">E124+F124+K124</f>
        <v>8</v>
      </c>
    </row>
    <row r="125" customFormat="false" ht="18" hidden="false" customHeight="true" outlineLevel="0" collapsed="false">
      <c r="A125" s="19" t="n">
        <v>121</v>
      </c>
      <c r="B125" s="20" t="s">
        <v>137</v>
      </c>
      <c r="C125" s="21" t="n">
        <v>82</v>
      </c>
      <c r="D125" s="21" t="n">
        <v>95</v>
      </c>
      <c r="E125" s="21" t="n">
        <v>3</v>
      </c>
      <c r="F125" s="21" t="n">
        <v>3</v>
      </c>
      <c r="G125" s="21" t="n">
        <v>1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9</v>
      </c>
      <c r="O125" s="19" t="n">
        <f aca="false">D125+H125+J125</f>
        <v>95</v>
      </c>
      <c r="Q125" s="19" t="n">
        <f aca="false">E125+F125+K125</f>
        <v>6</v>
      </c>
    </row>
    <row r="126" s="3" customFormat="true" ht="18" hidden="false" customHeight="true" outlineLevel="0" collapsed="false">
      <c r="A126" s="16" t="n">
        <v>122</v>
      </c>
      <c r="B126" s="17" t="s">
        <v>138</v>
      </c>
      <c r="C126" s="18" t="n">
        <v>67</v>
      </c>
      <c r="D126" s="18" t="n">
        <v>91</v>
      </c>
      <c r="E126" s="18" t="n">
        <v>13</v>
      </c>
      <c r="F126" s="18" t="n">
        <v>0</v>
      </c>
      <c r="G126" s="18" t="n">
        <v>1</v>
      </c>
      <c r="H126" s="18" t="n">
        <v>0</v>
      </c>
      <c r="I126" s="18" t="n">
        <v>1</v>
      </c>
      <c r="J126" s="18" t="n">
        <v>0</v>
      </c>
      <c r="K126" s="18" t="n">
        <v>0</v>
      </c>
      <c r="L126" s="18" t="n">
        <v>0</v>
      </c>
      <c r="M126" s="18" t="n">
        <v>2</v>
      </c>
      <c r="O126" s="16" t="n">
        <f aca="false">D126+H126+J126</f>
        <v>91</v>
      </c>
      <c r="Q126" s="16" t="n">
        <f aca="false">E126+F126+K126</f>
        <v>13</v>
      </c>
    </row>
    <row r="127" customFormat="false" ht="18" hidden="false" customHeight="true" outlineLevel="0" collapsed="false">
      <c r="A127" s="19" t="n">
        <v>123</v>
      </c>
      <c r="B127" s="20" t="s">
        <v>139</v>
      </c>
      <c r="C127" s="21" t="n">
        <v>88</v>
      </c>
      <c r="D127" s="21" t="n">
        <v>71</v>
      </c>
      <c r="E127" s="21" t="n">
        <v>2</v>
      </c>
      <c r="F127" s="21" t="n">
        <v>3</v>
      </c>
      <c r="G127" s="21" t="n">
        <v>1</v>
      </c>
      <c r="H127" s="21" t="n">
        <v>2</v>
      </c>
      <c r="I127" s="21" t="n">
        <v>0</v>
      </c>
      <c r="J127" s="21" t="n">
        <v>2</v>
      </c>
      <c r="K127" s="21" t="n">
        <v>0</v>
      </c>
      <c r="L127" s="21" t="n">
        <v>0</v>
      </c>
      <c r="M127" s="21" t="n">
        <v>1</v>
      </c>
      <c r="O127" s="19" t="n">
        <f aca="false">D127+H127+J127</f>
        <v>75</v>
      </c>
      <c r="Q127" s="19" t="n">
        <f aca="false">E127+F127+K127</f>
        <v>5</v>
      </c>
    </row>
    <row r="128" s="3" customFormat="true" ht="18" hidden="false" customHeight="true" outlineLevel="0" collapsed="false">
      <c r="A128" s="16" t="n">
        <v>124</v>
      </c>
      <c r="B128" s="17" t="s">
        <v>140</v>
      </c>
      <c r="C128" s="18" t="n">
        <v>109</v>
      </c>
      <c r="D128" s="18" t="n">
        <v>132</v>
      </c>
      <c r="E128" s="18" t="n">
        <v>15</v>
      </c>
      <c r="F128" s="18" t="n">
        <v>2</v>
      </c>
      <c r="G128" s="18" t="n">
        <v>1</v>
      </c>
      <c r="H128" s="18" t="n">
        <v>3</v>
      </c>
      <c r="I128" s="18" t="n">
        <v>0</v>
      </c>
      <c r="J128" s="18" t="n">
        <v>2</v>
      </c>
      <c r="K128" s="18" t="n">
        <v>0</v>
      </c>
      <c r="L128" s="18" t="n">
        <v>0</v>
      </c>
      <c r="M128" s="18" t="n">
        <v>5</v>
      </c>
      <c r="O128" s="16" t="n">
        <f aca="false">D128+H128+J128</f>
        <v>137</v>
      </c>
      <c r="Q128" s="16" t="n">
        <f aca="false">E128+F128+K128</f>
        <v>17</v>
      </c>
    </row>
    <row r="129" customFormat="false" ht="18" hidden="false" customHeight="true" outlineLevel="0" collapsed="false">
      <c r="A129" s="19" t="n">
        <v>125</v>
      </c>
      <c r="B129" s="20" t="s">
        <v>141</v>
      </c>
      <c r="C129" s="21" t="n">
        <v>103</v>
      </c>
      <c r="D129" s="21" t="n">
        <v>126</v>
      </c>
      <c r="E129" s="21" t="n">
        <v>14</v>
      </c>
      <c r="F129" s="21" t="n">
        <v>6</v>
      </c>
      <c r="G129" s="21" t="n">
        <v>1</v>
      </c>
      <c r="H129" s="21" t="n">
        <v>3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3</v>
      </c>
      <c r="O129" s="19" t="n">
        <f aca="false">D129+H129+J129</f>
        <v>129</v>
      </c>
      <c r="Q129" s="19" t="n">
        <f aca="false">E129+F129+K129</f>
        <v>20</v>
      </c>
    </row>
    <row r="130" s="3" customFormat="true" ht="18" hidden="false" customHeight="true" outlineLevel="0" collapsed="false">
      <c r="A130" s="16" t="n">
        <v>126</v>
      </c>
      <c r="B130" s="17" t="s">
        <v>142</v>
      </c>
      <c r="C130" s="18" t="n">
        <v>118</v>
      </c>
      <c r="D130" s="18" t="n">
        <v>158</v>
      </c>
      <c r="E130" s="18" t="n">
        <v>14</v>
      </c>
      <c r="F130" s="18" t="n">
        <v>7</v>
      </c>
      <c r="G130" s="18" t="n">
        <v>0</v>
      </c>
      <c r="H130" s="18" t="n">
        <v>7</v>
      </c>
      <c r="I130" s="18" t="n">
        <v>1</v>
      </c>
      <c r="J130" s="18" t="n">
        <v>0</v>
      </c>
      <c r="K130" s="18" t="n">
        <v>0</v>
      </c>
      <c r="L130" s="18" t="n">
        <v>0</v>
      </c>
      <c r="M130" s="18" t="n">
        <v>3</v>
      </c>
      <c r="O130" s="16" t="n">
        <f aca="false">D130+H130+J130</f>
        <v>165</v>
      </c>
      <c r="Q130" s="16" t="n">
        <f aca="false">E130+F130+K130</f>
        <v>21</v>
      </c>
    </row>
    <row r="131" customFormat="false" ht="18" hidden="false" customHeight="true" outlineLevel="0" collapsed="false">
      <c r="A131" s="19" t="n">
        <v>127</v>
      </c>
      <c r="B131" s="20" t="s">
        <v>143</v>
      </c>
      <c r="C131" s="21" t="n">
        <v>119</v>
      </c>
      <c r="D131" s="21" t="n">
        <v>128</v>
      </c>
      <c r="E131" s="21" t="n">
        <v>4</v>
      </c>
      <c r="F131" s="21" t="n">
        <v>3</v>
      </c>
      <c r="G131" s="21" t="n">
        <v>1</v>
      </c>
      <c r="H131" s="21" t="n">
        <v>1</v>
      </c>
      <c r="I131" s="21" t="n">
        <v>1</v>
      </c>
      <c r="J131" s="21" t="n">
        <v>2</v>
      </c>
      <c r="K131" s="21" t="n">
        <v>1</v>
      </c>
      <c r="L131" s="21" t="n">
        <v>0</v>
      </c>
      <c r="M131" s="21" t="n">
        <v>4</v>
      </c>
      <c r="O131" s="19" t="n">
        <f aca="false">D131+H131+J131</f>
        <v>131</v>
      </c>
      <c r="Q131" s="19" t="n">
        <f aca="false">E131+F131+K131</f>
        <v>8</v>
      </c>
    </row>
    <row r="132" s="3" customFormat="true" ht="18" hidden="false" customHeight="true" outlineLevel="0" collapsed="false">
      <c r="A132" s="16" t="n">
        <v>128</v>
      </c>
      <c r="B132" s="17" t="s">
        <v>144</v>
      </c>
      <c r="C132" s="18" t="n">
        <v>78</v>
      </c>
      <c r="D132" s="18" t="n">
        <v>149</v>
      </c>
      <c r="E132" s="18" t="n">
        <v>3</v>
      </c>
      <c r="F132" s="18" t="n">
        <v>11</v>
      </c>
      <c r="G132" s="18" t="n">
        <v>6</v>
      </c>
      <c r="H132" s="18" t="n">
        <v>1</v>
      </c>
      <c r="I132" s="18" t="n">
        <v>1</v>
      </c>
      <c r="J132" s="18" t="n">
        <v>0</v>
      </c>
      <c r="K132" s="18" t="n">
        <v>0</v>
      </c>
      <c r="L132" s="18" t="n">
        <v>2</v>
      </c>
      <c r="M132" s="18" t="n">
        <v>5</v>
      </c>
      <c r="O132" s="16" t="n">
        <f aca="false">D132+H132+J132</f>
        <v>150</v>
      </c>
      <c r="Q132" s="16" t="n">
        <f aca="false">E132+F132+K132</f>
        <v>14</v>
      </c>
    </row>
    <row r="133" customFormat="false" ht="18" hidden="false" customHeight="true" outlineLevel="0" collapsed="false">
      <c r="A133" s="19" t="n">
        <v>129</v>
      </c>
      <c r="B133" s="20" t="s">
        <v>145</v>
      </c>
      <c r="C133" s="21" t="n">
        <v>100</v>
      </c>
      <c r="D133" s="21" t="n">
        <v>118</v>
      </c>
      <c r="E133" s="21" t="n">
        <v>15</v>
      </c>
      <c r="F133" s="21" t="n">
        <v>2</v>
      </c>
      <c r="G133" s="21" t="n">
        <v>2</v>
      </c>
      <c r="H133" s="21" t="n">
        <v>0</v>
      </c>
      <c r="I133" s="21" t="n">
        <v>1</v>
      </c>
      <c r="J133" s="21" t="n">
        <v>2</v>
      </c>
      <c r="K133" s="21" t="n">
        <v>1</v>
      </c>
      <c r="L133" s="21" t="n">
        <v>3</v>
      </c>
      <c r="M133" s="21" t="n">
        <v>6</v>
      </c>
      <c r="O133" s="19" t="n">
        <f aca="false">D133+H133+J133</f>
        <v>120</v>
      </c>
      <c r="Q133" s="19" t="n">
        <f aca="false">E133+F133+K133</f>
        <v>18</v>
      </c>
    </row>
    <row r="134" s="3" customFormat="true" ht="18" hidden="false" customHeight="true" outlineLevel="0" collapsed="false">
      <c r="A134" s="16" t="n">
        <v>130</v>
      </c>
      <c r="B134" s="17" t="s">
        <v>146</v>
      </c>
      <c r="C134" s="18" t="n">
        <v>73</v>
      </c>
      <c r="D134" s="18" t="n">
        <v>114</v>
      </c>
      <c r="E134" s="18" t="n">
        <v>4</v>
      </c>
      <c r="F134" s="18" t="n">
        <v>4</v>
      </c>
      <c r="G134" s="18" t="n">
        <v>5</v>
      </c>
      <c r="H134" s="18" t="n">
        <v>0</v>
      </c>
      <c r="I134" s="18" t="n">
        <v>1</v>
      </c>
      <c r="J134" s="18" t="n">
        <v>0</v>
      </c>
      <c r="K134" s="18" t="n">
        <v>0</v>
      </c>
      <c r="L134" s="18" t="n">
        <v>0</v>
      </c>
      <c r="M134" s="18" t="n">
        <v>6</v>
      </c>
      <c r="O134" s="16" t="n">
        <f aca="false">D134+H134+J134</f>
        <v>114</v>
      </c>
      <c r="Q134" s="16" t="n">
        <f aca="false">E134+F134+K134</f>
        <v>8</v>
      </c>
    </row>
    <row r="135" customFormat="false" ht="18" hidden="false" customHeight="true" outlineLevel="0" collapsed="false">
      <c r="A135" s="19" t="n">
        <v>131</v>
      </c>
      <c r="B135" s="20" t="s">
        <v>147</v>
      </c>
      <c r="C135" s="21" t="n">
        <v>69</v>
      </c>
      <c r="D135" s="21" t="n">
        <v>126</v>
      </c>
      <c r="E135" s="21" t="n">
        <v>10</v>
      </c>
      <c r="F135" s="21" t="n">
        <v>7</v>
      </c>
      <c r="G135" s="21" t="n">
        <v>2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4</v>
      </c>
      <c r="O135" s="19" t="n">
        <f aca="false">D135+H135+J135</f>
        <v>126</v>
      </c>
      <c r="Q135" s="19" t="n">
        <f aca="false">E135+F135+K135</f>
        <v>17</v>
      </c>
    </row>
    <row r="136" s="3" customFormat="true" ht="18" hidden="false" customHeight="true" outlineLevel="0" collapsed="false">
      <c r="A136" s="16" t="n">
        <v>132</v>
      </c>
      <c r="B136" s="17" t="s">
        <v>148</v>
      </c>
      <c r="C136" s="18" t="n">
        <v>82</v>
      </c>
      <c r="D136" s="18" t="n">
        <v>109</v>
      </c>
      <c r="E136" s="18" t="n">
        <v>4</v>
      </c>
      <c r="F136" s="18" t="n">
        <v>4</v>
      </c>
      <c r="G136" s="18" t="n">
        <v>3</v>
      </c>
      <c r="H136" s="18" t="n">
        <v>1</v>
      </c>
      <c r="I136" s="18" t="n">
        <v>0</v>
      </c>
      <c r="J136" s="18" t="n">
        <v>3</v>
      </c>
      <c r="K136" s="18" t="n">
        <v>2</v>
      </c>
      <c r="L136" s="18" t="n">
        <v>0</v>
      </c>
      <c r="M136" s="18" t="n">
        <v>6</v>
      </c>
      <c r="O136" s="16" t="n">
        <f aca="false">D136+H136+J136</f>
        <v>113</v>
      </c>
      <c r="Q136" s="16" t="n">
        <f aca="false">E136+F136+K136</f>
        <v>10</v>
      </c>
    </row>
    <row r="137" customFormat="false" ht="18" hidden="false" customHeight="true" outlineLevel="0" collapsed="false">
      <c r="A137" s="19" t="n">
        <v>133</v>
      </c>
      <c r="B137" s="20" t="s">
        <v>149</v>
      </c>
      <c r="C137" s="21" t="n">
        <v>36</v>
      </c>
      <c r="D137" s="21" t="n">
        <v>76</v>
      </c>
      <c r="E137" s="21" t="n">
        <v>5</v>
      </c>
      <c r="F137" s="21" t="n">
        <v>4</v>
      </c>
      <c r="G137" s="21" t="n">
        <v>1</v>
      </c>
      <c r="H137" s="21" t="n">
        <v>0</v>
      </c>
      <c r="I137" s="21" t="n">
        <v>0</v>
      </c>
      <c r="J137" s="21" t="n">
        <v>1</v>
      </c>
      <c r="K137" s="21" t="n">
        <v>1</v>
      </c>
      <c r="L137" s="21" t="n">
        <v>0</v>
      </c>
      <c r="M137" s="21" t="n">
        <v>3</v>
      </c>
      <c r="O137" s="19" t="n">
        <f aca="false">D137+H137+J137</f>
        <v>77</v>
      </c>
      <c r="Q137" s="19" t="n">
        <f aca="false">E137+F137+K137</f>
        <v>10</v>
      </c>
    </row>
    <row r="138" s="3" customFormat="true" ht="18" hidden="false" customHeight="true" outlineLevel="0" collapsed="false">
      <c r="A138" s="16" t="n">
        <v>134</v>
      </c>
      <c r="B138" s="17" t="s">
        <v>150</v>
      </c>
      <c r="C138" s="18" t="n">
        <v>44</v>
      </c>
      <c r="D138" s="18" t="n">
        <v>70</v>
      </c>
      <c r="E138" s="18" t="n">
        <v>1</v>
      </c>
      <c r="F138" s="18" t="n">
        <v>4</v>
      </c>
      <c r="G138" s="18" t="n">
        <v>1</v>
      </c>
      <c r="H138" s="18" t="n">
        <v>1</v>
      </c>
      <c r="I138" s="18" t="n">
        <v>0</v>
      </c>
      <c r="J138" s="18" t="n">
        <v>0</v>
      </c>
      <c r="K138" s="18" t="n">
        <v>3</v>
      </c>
      <c r="L138" s="18" t="n">
        <v>0</v>
      </c>
      <c r="M138" s="18" t="n">
        <v>2</v>
      </c>
      <c r="O138" s="16" t="n">
        <f aca="false">D138+H138+J138</f>
        <v>71</v>
      </c>
      <c r="Q138" s="16" t="n">
        <f aca="false">E138+F138+K138</f>
        <v>8</v>
      </c>
    </row>
    <row r="139" customFormat="false" ht="18" hidden="false" customHeight="true" outlineLevel="0" collapsed="false">
      <c r="A139" s="19" t="n">
        <v>135</v>
      </c>
      <c r="B139" s="20" t="s">
        <v>151</v>
      </c>
      <c r="C139" s="21" t="n">
        <v>60</v>
      </c>
      <c r="D139" s="21" t="n">
        <v>99</v>
      </c>
      <c r="E139" s="21" t="n">
        <v>7</v>
      </c>
      <c r="F139" s="21" t="n">
        <v>5</v>
      </c>
      <c r="G139" s="21" t="n">
        <v>3</v>
      </c>
      <c r="H139" s="21" t="n">
        <v>0</v>
      </c>
      <c r="I139" s="21" t="n">
        <v>3</v>
      </c>
      <c r="J139" s="21" t="n">
        <v>0</v>
      </c>
      <c r="K139" s="21" t="n">
        <v>0</v>
      </c>
      <c r="L139" s="21" t="n">
        <v>0</v>
      </c>
      <c r="M139" s="21" t="n">
        <v>4</v>
      </c>
      <c r="O139" s="19" t="n">
        <f aca="false">D139+H139+J139</f>
        <v>99</v>
      </c>
      <c r="Q139" s="19" t="n">
        <f aca="false">E139+F139+K139</f>
        <v>12</v>
      </c>
    </row>
    <row r="140" s="3" customFormat="true" ht="18" hidden="false" customHeight="true" outlineLevel="0" collapsed="false">
      <c r="A140" s="16" t="n">
        <v>136</v>
      </c>
      <c r="B140" s="17" t="s">
        <v>152</v>
      </c>
      <c r="C140" s="18" t="n">
        <v>81</v>
      </c>
      <c r="D140" s="18" t="n">
        <v>108</v>
      </c>
      <c r="E140" s="18" t="n">
        <v>10</v>
      </c>
      <c r="F140" s="18" t="n">
        <v>3</v>
      </c>
      <c r="G140" s="18" t="n">
        <v>0</v>
      </c>
      <c r="H140" s="18" t="n">
        <v>0</v>
      </c>
      <c r="I140" s="18" t="n">
        <v>1</v>
      </c>
      <c r="J140" s="18" t="n">
        <v>0</v>
      </c>
      <c r="K140" s="18" t="n">
        <v>1</v>
      </c>
      <c r="L140" s="18" t="n">
        <v>0</v>
      </c>
      <c r="M140" s="18" t="n">
        <v>1</v>
      </c>
      <c r="O140" s="16" t="n">
        <f aca="false">D140+H140+J140</f>
        <v>108</v>
      </c>
      <c r="Q140" s="16" t="n">
        <f aca="false">E140+F140+K140</f>
        <v>14</v>
      </c>
    </row>
    <row r="141" customFormat="false" ht="18" hidden="false" customHeight="true" outlineLevel="0" collapsed="false">
      <c r="A141" s="19" t="n">
        <v>137</v>
      </c>
      <c r="B141" s="20" t="s">
        <v>153</v>
      </c>
      <c r="C141" s="21" t="n">
        <v>74</v>
      </c>
      <c r="D141" s="21" t="n">
        <v>109</v>
      </c>
      <c r="E141" s="21" t="n">
        <v>6</v>
      </c>
      <c r="F141" s="21" t="n">
        <v>4</v>
      </c>
      <c r="G141" s="21" t="n">
        <v>3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3</v>
      </c>
      <c r="O141" s="19" t="n">
        <f aca="false">D141+H141+J141</f>
        <v>109</v>
      </c>
      <c r="Q141" s="19" t="n">
        <f aca="false">E141+F141+K141</f>
        <v>10</v>
      </c>
    </row>
    <row r="142" s="3" customFormat="true" ht="18" hidden="false" customHeight="true" outlineLevel="0" collapsed="false">
      <c r="A142" s="16" t="n">
        <v>138</v>
      </c>
      <c r="B142" s="17" t="s">
        <v>154</v>
      </c>
      <c r="C142" s="18" t="n">
        <v>96</v>
      </c>
      <c r="D142" s="18" t="n">
        <v>99</v>
      </c>
      <c r="E142" s="18" t="n">
        <v>8</v>
      </c>
      <c r="F142" s="18" t="n">
        <v>4</v>
      </c>
      <c r="G142" s="18" t="n">
        <v>3</v>
      </c>
      <c r="H142" s="18" t="n">
        <v>0</v>
      </c>
      <c r="I142" s="18" t="n">
        <v>0</v>
      </c>
      <c r="J142" s="18" t="n">
        <v>1</v>
      </c>
      <c r="K142" s="18" t="n">
        <v>0</v>
      </c>
      <c r="L142" s="18" t="n">
        <v>0</v>
      </c>
      <c r="M142" s="18" t="n">
        <v>4</v>
      </c>
      <c r="O142" s="16" t="n">
        <f aca="false">D142+H142+J142</f>
        <v>100</v>
      </c>
      <c r="Q142" s="16" t="n">
        <f aca="false">E142+F142+K142</f>
        <v>12</v>
      </c>
    </row>
    <row r="143" customFormat="false" ht="18" hidden="false" customHeight="true" outlineLevel="0" collapsed="false">
      <c r="A143" s="19" t="n">
        <v>139</v>
      </c>
      <c r="B143" s="20" t="s">
        <v>155</v>
      </c>
      <c r="C143" s="21" t="n">
        <v>105</v>
      </c>
      <c r="D143" s="21" t="n">
        <v>110</v>
      </c>
      <c r="E143" s="21" t="n">
        <v>4</v>
      </c>
      <c r="F143" s="21" t="n">
        <v>0</v>
      </c>
      <c r="G143" s="21" t="n">
        <v>4</v>
      </c>
      <c r="H143" s="21" t="n">
        <v>1</v>
      </c>
      <c r="I143" s="21" t="n">
        <v>2</v>
      </c>
      <c r="J143" s="21" t="n">
        <v>1</v>
      </c>
      <c r="K143" s="21" t="n">
        <v>0</v>
      </c>
      <c r="L143" s="21" t="n">
        <v>1</v>
      </c>
      <c r="M143" s="21" t="n">
        <v>0</v>
      </c>
      <c r="O143" s="19" t="n">
        <f aca="false">D143+H143+J143</f>
        <v>112</v>
      </c>
      <c r="Q143" s="19" t="n">
        <f aca="false">E143+F143+K143</f>
        <v>4</v>
      </c>
    </row>
    <row r="144" s="3" customFormat="true" ht="18" hidden="false" customHeight="true" outlineLevel="0" collapsed="false">
      <c r="A144" s="16" t="n">
        <v>140</v>
      </c>
      <c r="B144" s="17" t="s">
        <v>156</v>
      </c>
      <c r="C144" s="18" t="n">
        <v>84</v>
      </c>
      <c r="D144" s="18" t="n">
        <v>111</v>
      </c>
      <c r="E144" s="18" t="n">
        <v>11</v>
      </c>
      <c r="F144" s="18" t="n">
        <v>0</v>
      </c>
      <c r="G144" s="18" t="n">
        <v>0</v>
      </c>
      <c r="H144" s="18" t="n">
        <v>1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O144" s="16" t="n">
        <f aca="false">D144+H144+J144</f>
        <v>112</v>
      </c>
      <c r="Q144" s="16" t="n">
        <f aca="false">E144+F144+K144</f>
        <v>11</v>
      </c>
    </row>
    <row r="145" customFormat="false" ht="18" hidden="false" customHeight="true" outlineLevel="0" collapsed="false">
      <c r="A145" s="19" t="n">
        <v>141</v>
      </c>
      <c r="B145" s="20" t="s">
        <v>157</v>
      </c>
      <c r="C145" s="21" t="n">
        <v>78</v>
      </c>
      <c r="D145" s="21" t="n">
        <v>91</v>
      </c>
      <c r="E145" s="21" t="n">
        <v>7</v>
      </c>
      <c r="F145" s="21" t="n">
        <v>3</v>
      </c>
      <c r="G145" s="21" t="n">
        <v>5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1</v>
      </c>
      <c r="O145" s="19" t="n">
        <f aca="false">D145+H145+J145</f>
        <v>91</v>
      </c>
      <c r="Q145" s="19" t="n">
        <f aca="false">E145+F145+K145</f>
        <v>10</v>
      </c>
    </row>
    <row r="146" s="3" customFormat="true" ht="18" hidden="false" customHeight="true" outlineLevel="0" collapsed="false">
      <c r="A146" s="16" t="n">
        <v>142</v>
      </c>
      <c r="B146" s="17" t="s">
        <v>158</v>
      </c>
      <c r="C146" s="18" t="n">
        <v>71</v>
      </c>
      <c r="D146" s="18" t="n">
        <v>90</v>
      </c>
      <c r="E146" s="18" t="n">
        <v>7</v>
      </c>
      <c r="F146" s="18" t="n">
        <v>4</v>
      </c>
      <c r="G146" s="18" t="n">
        <v>2</v>
      </c>
      <c r="H146" s="18" t="n">
        <v>5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2</v>
      </c>
      <c r="O146" s="16" t="n">
        <f aca="false">D146+H146+J146</f>
        <v>95</v>
      </c>
      <c r="Q146" s="16" t="n">
        <f aca="false">E146+F146+K146</f>
        <v>11</v>
      </c>
    </row>
    <row r="147" customFormat="false" ht="18" hidden="false" customHeight="true" outlineLevel="0" collapsed="false">
      <c r="A147" s="19" t="n">
        <v>143</v>
      </c>
      <c r="B147" s="20" t="s">
        <v>159</v>
      </c>
      <c r="C147" s="21" t="n">
        <v>68</v>
      </c>
      <c r="D147" s="21" t="n">
        <v>91</v>
      </c>
      <c r="E147" s="21" t="n">
        <v>6</v>
      </c>
      <c r="F147" s="21" t="n">
        <v>6</v>
      </c>
      <c r="G147" s="21" t="n">
        <v>2</v>
      </c>
      <c r="H147" s="21" t="n">
        <v>0</v>
      </c>
      <c r="I147" s="21" t="n">
        <v>0</v>
      </c>
      <c r="J147" s="21" t="n">
        <v>0</v>
      </c>
      <c r="K147" s="21" t="n">
        <v>1</v>
      </c>
      <c r="L147" s="21" t="n">
        <v>0</v>
      </c>
      <c r="M147" s="21" t="n">
        <v>4</v>
      </c>
      <c r="O147" s="19" t="n">
        <f aca="false">D147+H147+J147</f>
        <v>91</v>
      </c>
      <c r="Q147" s="19" t="n">
        <f aca="false">E147+F147+K147</f>
        <v>13</v>
      </c>
    </row>
    <row r="148" s="3" customFormat="true" ht="18" hidden="false" customHeight="true" outlineLevel="0" collapsed="false">
      <c r="A148" s="16" t="n">
        <v>144</v>
      </c>
      <c r="B148" s="17" t="s">
        <v>160</v>
      </c>
      <c r="C148" s="18" t="n">
        <v>80</v>
      </c>
      <c r="D148" s="18" t="n">
        <v>130</v>
      </c>
      <c r="E148" s="18" t="n">
        <v>15</v>
      </c>
      <c r="F148" s="18" t="n">
        <v>8</v>
      </c>
      <c r="G148" s="18" t="n">
        <v>2</v>
      </c>
      <c r="H148" s="18" t="n">
        <v>1</v>
      </c>
      <c r="I148" s="18" t="n">
        <v>1</v>
      </c>
      <c r="J148" s="18" t="n">
        <v>2</v>
      </c>
      <c r="K148" s="18" t="n">
        <v>1</v>
      </c>
      <c r="L148" s="18" t="n">
        <v>0</v>
      </c>
      <c r="M148" s="18" t="n">
        <v>5</v>
      </c>
      <c r="O148" s="16" t="n">
        <f aca="false">D148+H148+J148</f>
        <v>133</v>
      </c>
      <c r="Q148" s="16" t="n">
        <f aca="false">E148+F148+K148</f>
        <v>24</v>
      </c>
    </row>
    <row r="149" customFormat="false" ht="18" hidden="false" customHeight="true" outlineLevel="0" collapsed="false">
      <c r="A149" s="19" t="n">
        <v>145</v>
      </c>
      <c r="B149" s="20" t="s">
        <v>161</v>
      </c>
      <c r="C149" s="21" t="n">
        <v>93</v>
      </c>
      <c r="D149" s="21" t="n">
        <v>126</v>
      </c>
      <c r="E149" s="21" t="n">
        <v>8</v>
      </c>
      <c r="F149" s="21" t="n">
        <v>4</v>
      </c>
      <c r="G149" s="21" t="n">
        <v>3</v>
      </c>
      <c r="H149" s="21" t="n">
        <v>0</v>
      </c>
      <c r="I149" s="21" t="n">
        <v>2</v>
      </c>
      <c r="J149" s="21" t="n">
        <v>0</v>
      </c>
      <c r="K149" s="21" t="n">
        <v>0</v>
      </c>
      <c r="L149" s="21" t="n">
        <v>0</v>
      </c>
      <c r="M149" s="21" t="n">
        <v>3</v>
      </c>
      <c r="O149" s="19" t="n">
        <f aca="false">D149+H149+J149</f>
        <v>126</v>
      </c>
      <c r="Q149" s="19" t="n">
        <f aca="false">E149+F149+K149</f>
        <v>12</v>
      </c>
    </row>
    <row r="150" s="3" customFormat="true" ht="18" hidden="false" customHeight="true" outlineLevel="0" collapsed="false">
      <c r="A150" s="16" t="n">
        <v>146</v>
      </c>
      <c r="B150" s="17" t="s">
        <v>162</v>
      </c>
      <c r="C150" s="18" t="n">
        <v>95</v>
      </c>
      <c r="D150" s="18" t="n">
        <v>164</v>
      </c>
      <c r="E150" s="18" t="n">
        <v>9</v>
      </c>
      <c r="F150" s="18" t="n">
        <v>3</v>
      </c>
      <c r="G150" s="18" t="n">
        <v>2</v>
      </c>
      <c r="H150" s="18" t="n">
        <v>0</v>
      </c>
      <c r="I150" s="18" t="n">
        <v>2</v>
      </c>
      <c r="J150" s="18" t="n">
        <v>0</v>
      </c>
      <c r="K150" s="18" t="n">
        <v>2</v>
      </c>
      <c r="L150" s="18" t="n">
        <v>0</v>
      </c>
      <c r="M150" s="18" t="n">
        <v>5</v>
      </c>
      <c r="O150" s="16" t="n">
        <f aca="false">D150+H150+J150</f>
        <v>164</v>
      </c>
      <c r="Q150" s="16" t="n">
        <f aca="false">E150+F150+K150</f>
        <v>14</v>
      </c>
    </row>
    <row r="151" customFormat="false" ht="18" hidden="false" customHeight="true" outlineLevel="0" collapsed="false">
      <c r="A151" s="19" t="n">
        <v>147</v>
      </c>
      <c r="B151" s="20" t="s">
        <v>163</v>
      </c>
      <c r="C151" s="21" t="n">
        <v>99</v>
      </c>
      <c r="D151" s="21" t="n">
        <v>127</v>
      </c>
      <c r="E151" s="21" t="n">
        <v>17</v>
      </c>
      <c r="F151" s="21" t="n">
        <v>6</v>
      </c>
      <c r="G151" s="21" t="n">
        <v>4</v>
      </c>
      <c r="H151" s="21" t="n">
        <v>2</v>
      </c>
      <c r="I151" s="21" t="n">
        <v>3</v>
      </c>
      <c r="J151" s="21" t="n">
        <v>3</v>
      </c>
      <c r="K151" s="21" t="n">
        <v>0</v>
      </c>
      <c r="L151" s="21" t="n">
        <v>0</v>
      </c>
      <c r="M151" s="21" t="n">
        <v>5</v>
      </c>
      <c r="O151" s="19" t="n">
        <f aca="false">D151+H151+J151</f>
        <v>132</v>
      </c>
      <c r="Q151" s="19" t="n">
        <f aca="false">E151+F151+K151</f>
        <v>23</v>
      </c>
    </row>
    <row r="152" s="3" customFormat="true" ht="18" hidden="false" customHeight="true" outlineLevel="0" collapsed="false">
      <c r="A152" s="16" t="n">
        <v>148</v>
      </c>
      <c r="B152" s="17" t="s">
        <v>164</v>
      </c>
      <c r="C152" s="18" t="n">
        <v>95</v>
      </c>
      <c r="D152" s="18" t="n">
        <v>103</v>
      </c>
      <c r="E152" s="18" t="n">
        <v>20</v>
      </c>
      <c r="F152" s="18" t="n">
        <v>10</v>
      </c>
      <c r="G152" s="18" t="n">
        <v>7</v>
      </c>
      <c r="H152" s="18" t="n">
        <v>0</v>
      </c>
      <c r="I152" s="18" t="n">
        <v>3</v>
      </c>
      <c r="J152" s="18" t="n">
        <v>1</v>
      </c>
      <c r="K152" s="18" t="n">
        <v>1</v>
      </c>
      <c r="L152" s="18" t="n">
        <v>0</v>
      </c>
      <c r="M152" s="18" t="n">
        <v>5</v>
      </c>
      <c r="O152" s="16" t="n">
        <f aca="false">D152+H152+J152</f>
        <v>104</v>
      </c>
      <c r="Q152" s="16" t="n">
        <f aca="false">E152+F152+K152</f>
        <v>31</v>
      </c>
    </row>
    <row r="153" customFormat="false" ht="18" hidden="false" customHeight="true" outlineLevel="0" collapsed="false">
      <c r="A153" s="19" t="n">
        <v>149</v>
      </c>
      <c r="B153" s="20" t="s">
        <v>165</v>
      </c>
      <c r="C153" s="21" t="n">
        <v>55</v>
      </c>
      <c r="D153" s="21" t="n">
        <v>96</v>
      </c>
      <c r="E153" s="21" t="n">
        <v>4</v>
      </c>
      <c r="F153" s="21" t="n">
        <v>1</v>
      </c>
      <c r="G153" s="21" t="n">
        <v>0</v>
      </c>
      <c r="H153" s="21" t="n">
        <v>0</v>
      </c>
      <c r="I153" s="21" t="n">
        <v>2</v>
      </c>
      <c r="J153" s="21" t="n">
        <v>1</v>
      </c>
      <c r="K153" s="21" t="n">
        <v>0</v>
      </c>
      <c r="L153" s="21" t="n">
        <v>0</v>
      </c>
      <c r="M153" s="21" t="n">
        <v>5</v>
      </c>
      <c r="O153" s="19" t="n">
        <f aca="false">D153+H153+J153</f>
        <v>97</v>
      </c>
      <c r="Q153" s="19" t="n">
        <f aca="false">E153+F153+K153</f>
        <v>5</v>
      </c>
    </row>
    <row r="154" s="3" customFormat="true" ht="18" hidden="false" customHeight="true" outlineLevel="0" collapsed="false">
      <c r="A154" s="16" t="n">
        <v>150</v>
      </c>
      <c r="B154" s="17" t="s">
        <v>166</v>
      </c>
      <c r="C154" s="18" t="n">
        <v>62</v>
      </c>
      <c r="D154" s="18" t="n">
        <v>108</v>
      </c>
      <c r="E154" s="18" t="n">
        <v>5</v>
      </c>
      <c r="F154" s="18" t="n">
        <v>3</v>
      </c>
      <c r="G154" s="18" t="n">
        <v>0</v>
      </c>
      <c r="H154" s="18" t="n">
        <v>0</v>
      </c>
      <c r="I154" s="18" t="n">
        <v>0</v>
      </c>
      <c r="J154" s="18" t="n">
        <v>1</v>
      </c>
      <c r="K154" s="18" t="n">
        <v>0</v>
      </c>
      <c r="L154" s="18" t="n">
        <v>0</v>
      </c>
      <c r="M154" s="18" t="n">
        <v>2</v>
      </c>
      <c r="O154" s="16" t="n">
        <f aca="false">D154+H154+J154</f>
        <v>109</v>
      </c>
      <c r="Q154" s="16" t="n">
        <f aca="false">E154+F154+K154</f>
        <v>8</v>
      </c>
    </row>
    <row r="155" customFormat="false" ht="18" hidden="false" customHeight="true" outlineLevel="0" collapsed="false">
      <c r="A155" s="19" t="n">
        <v>151</v>
      </c>
      <c r="B155" s="20" t="s">
        <v>167</v>
      </c>
      <c r="C155" s="21" t="n">
        <v>78</v>
      </c>
      <c r="D155" s="21" t="n">
        <v>136</v>
      </c>
      <c r="E155" s="21" t="n">
        <v>10</v>
      </c>
      <c r="F155" s="21" t="n">
        <v>4</v>
      </c>
      <c r="G155" s="21" t="n">
        <v>2</v>
      </c>
      <c r="H155" s="21" t="n">
        <v>1</v>
      </c>
      <c r="I155" s="21" t="n">
        <v>0</v>
      </c>
      <c r="J155" s="21" t="n">
        <v>0</v>
      </c>
      <c r="K155" s="21" t="n">
        <v>1</v>
      </c>
      <c r="L155" s="21" t="n">
        <v>0</v>
      </c>
      <c r="M155" s="21" t="n">
        <v>6</v>
      </c>
      <c r="O155" s="19" t="n">
        <f aca="false">D155+H155+J155</f>
        <v>137</v>
      </c>
      <c r="Q155" s="19" t="n">
        <f aca="false">E155+F155+K155</f>
        <v>15</v>
      </c>
    </row>
    <row r="156" s="3" customFormat="true" ht="18" hidden="false" customHeight="true" outlineLevel="0" collapsed="false">
      <c r="A156" s="16" t="n">
        <v>152</v>
      </c>
      <c r="B156" s="17" t="s">
        <v>168</v>
      </c>
      <c r="C156" s="18" t="n">
        <v>73</v>
      </c>
      <c r="D156" s="18" t="n">
        <v>140</v>
      </c>
      <c r="E156" s="18" t="n">
        <v>5</v>
      </c>
      <c r="F156" s="18" t="n">
        <v>5</v>
      </c>
      <c r="G156" s="18" t="n">
        <v>1</v>
      </c>
      <c r="H156" s="18" t="n">
        <v>1</v>
      </c>
      <c r="I156" s="18" t="n">
        <v>1</v>
      </c>
      <c r="J156" s="18" t="n">
        <v>0</v>
      </c>
      <c r="K156" s="18" t="n">
        <v>1</v>
      </c>
      <c r="L156" s="18" t="n">
        <v>0</v>
      </c>
      <c r="M156" s="18" t="n">
        <v>5</v>
      </c>
      <c r="O156" s="16" t="n">
        <f aca="false">D156+H156+J156</f>
        <v>141</v>
      </c>
      <c r="Q156" s="16" t="n">
        <f aca="false">E156+F156+K156</f>
        <v>11</v>
      </c>
    </row>
    <row r="157" customFormat="false" ht="18" hidden="false" customHeight="true" outlineLevel="0" collapsed="false">
      <c r="A157" s="19" t="n">
        <v>153</v>
      </c>
      <c r="B157" s="20" t="s">
        <v>169</v>
      </c>
      <c r="C157" s="21" t="n">
        <v>30</v>
      </c>
      <c r="D157" s="21" t="n">
        <v>47</v>
      </c>
      <c r="E157" s="21" t="n">
        <v>3</v>
      </c>
      <c r="F157" s="21" t="n">
        <v>1</v>
      </c>
      <c r="G157" s="21" t="n">
        <v>0</v>
      </c>
      <c r="H157" s="21" t="n">
        <v>0</v>
      </c>
      <c r="I157" s="21" t="n">
        <v>0</v>
      </c>
      <c r="J157" s="21" t="n">
        <v>1</v>
      </c>
      <c r="K157" s="21" t="n">
        <v>0</v>
      </c>
      <c r="L157" s="21" t="n">
        <v>0</v>
      </c>
      <c r="M157" s="21" t="n">
        <v>2</v>
      </c>
      <c r="O157" s="19" t="n">
        <f aca="false">D157+H157+J157</f>
        <v>48</v>
      </c>
      <c r="Q157" s="19" t="n">
        <f aca="false">E157+F157+K157</f>
        <v>4</v>
      </c>
    </row>
    <row r="158" s="3" customFormat="true" ht="18" hidden="false" customHeight="true" outlineLevel="0" collapsed="false">
      <c r="A158" s="16" t="n">
        <v>154</v>
      </c>
      <c r="B158" s="17" t="s">
        <v>170</v>
      </c>
      <c r="C158" s="18" t="n">
        <v>56</v>
      </c>
      <c r="D158" s="18" t="n">
        <v>64</v>
      </c>
      <c r="E158" s="18" t="n">
        <v>7</v>
      </c>
      <c r="F158" s="18" t="n">
        <v>3</v>
      </c>
      <c r="G158" s="18" t="n">
        <v>1</v>
      </c>
      <c r="H158" s="18" t="n">
        <v>0</v>
      </c>
      <c r="I158" s="18" t="n">
        <v>0</v>
      </c>
      <c r="J158" s="18" t="n">
        <v>0</v>
      </c>
      <c r="K158" s="18" t="n">
        <v>1</v>
      </c>
      <c r="L158" s="18" t="n">
        <v>0</v>
      </c>
      <c r="M158" s="18" t="n">
        <v>2</v>
      </c>
      <c r="O158" s="16" t="n">
        <f aca="false">D158+H158+J158</f>
        <v>64</v>
      </c>
      <c r="Q158" s="16" t="n">
        <f aca="false">E158+F158+K158</f>
        <v>11</v>
      </c>
    </row>
    <row r="159" customFormat="false" ht="18" hidden="false" customHeight="true" outlineLevel="0" collapsed="false">
      <c r="A159" s="19" t="n">
        <v>155</v>
      </c>
      <c r="B159" s="20" t="s">
        <v>171</v>
      </c>
      <c r="C159" s="21" t="n">
        <v>128</v>
      </c>
      <c r="D159" s="21" t="n">
        <v>130</v>
      </c>
      <c r="E159" s="21" t="n">
        <v>2</v>
      </c>
      <c r="F159" s="21" t="n">
        <v>2</v>
      </c>
      <c r="G159" s="21" t="n">
        <v>1</v>
      </c>
      <c r="H159" s="21" t="n">
        <v>2</v>
      </c>
      <c r="I159" s="21" t="n">
        <v>1</v>
      </c>
      <c r="J159" s="21" t="n">
        <v>2</v>
      </c>
      <c r="K159" s="21" t="n">
        <v>1</v>
      </c>
      <c r="L159" s="21" t="n">
        <v>0</v>
      </c>
      <c r="M159" s="21" t="n">
        <v>1</v>
      </c>
      <c r="O159" s="19" t="n">
        <f aca="false">D159+H159+J159</f>
        <v>134</v>
      </c>
      <c r="Q159" s="19" t="n">
        <f aca="false">E159+F159+K159</f>
        <v>5</v>
      </c>
    </row>
    <row r="160" s="3" customFormat="true" ht="18" hidden="false" customHeight="true" outlineLevel="0" collapsed="false">
      <c r="A160" s="16" t="n">
        <v>156</v>
      </c>
      <c r="B160" s="17" t="s">
        <v>172</v>
      </c>
      <c r="C160" s="18" t="n">
        <v>59</v>
      </c>
      <c r="D160" s="18" t="n">
        <v>60</v>
      </c>
      <c r="E160" s="18" t="n">
        <v>3</v>
      </c>
      <c r="F160" s="18" t="n">
        <v>1</v>
      </c>
      <c r="G160" s="18" t="n">
        <v>0</v>
      </c>
      <c r="H160" s="18" t="n">
        <v>0</v>
      </c>
      <c r="I160" s="18" t="n">
        <v>1</v>
      </c>
      <c r="J160" s="18" t="n">
        <v>0</v>
      </c>
      <c r="K160" s="18" t="n">
        <v>0</v>
      </c>
      <c r="L160" s="18" t="n">
        <v>0</v>
      </c>
      <c r="M160" s="18" t="n">
        <v>3</v>
      </c>
      <c r="O160" s="16" t="n">
        <f aca="false">D160+H160+J160</f>
        <v>60</v>
      </c>
      <c r="Q160" s="16" t="n">
        <f aca="false">E160+F160+K160</f>
        <v>4</v>
      </c>
    </row>
    <row r="161" customFormat="false" ht="18" hidden="false" customHeight="true" outlineLevel="0" collapsed="false">
      <c r="A161" s="19" t="n">
        <v>157</v>
      </c>
      <c r="B161" s="20" t="s">
        <v>173</v>
      </c>
      <c r="C161" s="21" t="n">
        <v>65</v>
      </c>
      <c r="D161" s="21" t="n">
        <v>119</v>
      </c>
      <c r="E161" s="21" t="n">
        <v>19</v>
      </c>
      <c r="F161" s="21" t="n">
        <v>2</v>
      </c>
      <c r="G161" s="21" t="n">
        <v>3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4</v>
      </c>
      <c r="O161" s="19" t="n">
        <f aca="false">D161+H161+J161</f>
        <v>119</v>
      </c>
      <c r="Q161" s="19" t="n">
        <f aca="false">E161+F161+K161</f>
        <v>21</v>
      </c>
    </row>
    <row r="162" s="3" customFormat="true" ht="18" hidden="false" customHeight="true" outlineLevel="0" collapsed="false">
      <c r="A162" s="16" t="n">
        <v>158</v>
      </c>
      <c r="B162" s="17" t="s">
        <v>174</v>
      </c>
      <c r="C162" s="18" t="n">
        <v>48</v>
      </c>
      <c r="D162" s="18" t="n">
        <v>115</v>
      </c>
      <c r="E162" s="18" t="n">
        <v>0</v>
      </c>
      <c r="F162" s="18" t="n">
        <v>11</v>
      </c>
      <c r="G162" s="18" t="n">
        <v>14</v>
      </c>
      <c r="H162" s="18" t="n">
        <v>2</v>
      </c>
      <c r="I162" s="18" t="n">
        <v>1</v>
      </c>
      <c r="J162" s="18" t="n">
        <v>0</v>
      </c>
      <c r="K162" s="18" t="n">
        <v>3</v>
      </c>
      <c r="L162" s="18" t="n">
        <v>0</v>
      </c>
      <c r="M162" s="18" t="n">
        <v>4</v>
      </c>
      <c r="O162" s="16" t="n">
        <f aca="false">D162+H162+J162</f>
        <v>117</v>
      </c>
      <c r="Q162" s="16" t="n">
        <f aca="false">E162+F162+K162</f>
        <v>14</v>
      </c>
    </row>
    <row r="163" customFormat="false" ht="18" hidden="false" customHeight="true" outlineLevel="0" collapsed="false">
      <c r="A163" s="19" t="n">
        <v>159</v>
      </c>
      <c r="B163" s="20" t="s">
        <v>175</v>
      </c>
      <c r="C163" s="21" t="n">
        <v>91</v>
      </c>
      <c r="D163" s="21" t="n">
        <v>88</v>
      </c>
      <c r="E163" s="21" t="n">
        <v>6</v>
      </c>
      <c r="F163" s="21" t="n">
        <v>5</v>
      </c>
      <c r="G163" s="21" t="n">
        <v>0</v>
      </c>
      <c r="H163" s="21" t="n">
        <v>1</v>
      </c>
      <c r="I163" s="21" t="n">
        <v>0</v>
      </c>
      <c r="J163" s="21" t="n">
        <v>1</v>
      </c>
      <c r="K163" s="21" t="n">
        <v>5</v>
      </c>
      <c r="L163" s="21" t="n">
        <v>0</v>
      </c>
      <c r="M163" s="21" t="n">
        <v>5</v>
      </c>
      <c r="O163" s="19" t="n">
        <f aca="false">D163+H163+J163</f>
        <v>90</v>
      </c>
      <c r="Q163" s="19" t="n">
        <f aca="false">E163+F163+K163</f>
        <v>16</v>
      </c>
    </row>
    <row r="164" s="3" customFormat="true" ht="18" hidden="false" customHeight="true" outlineLevel="0" collapsed="false">
      <c r="A164" s="16" t="n">
        <v>160</v>
      </c>
      <c r="B164" s="17" t="s">
        <v>176</v>
      </c>
      <c r="C164" s="18" t="n">
        <v>86</v>
      </c>
      <c r="D164" s="18" t="n">
        <v>96</v>
      </c>
      <c r="E164" s="18" t="n">
        <v>8</v>
      </c>
      <c r="F164" s="18" t="n">
        <v>2</v>
      </c>
      <c r="G164" s="18" t="n">
        <v>2</v>
      </c>
      <c r="H164" s="18" t="n">
        <v>0</v>
      </c>
      <c r="I164" s="18" t="n">
        <v>0</v>
      </c>
      <c r="J164" s="18" t="n">
        <v>1</v>
      </c>
      <c r="K164" s="18" t="n">
        <v>1</v>
      </c>
      <c r="L164" s="18" t="n">
        <v>0</v>
      </c>
      <c r="M164" s="18" t="n">
        <v>4</v>
      </c>
      <c r="O164" s="16" t="n">
        <f aca="false">D164+H164+J164</f>
        <v>97</v>
      </c>
      <c r="Q164" s="16" t="n">
        <f aca="false">E164+F164+K164</f>
        <v>11</v>
      </c>
    </row>
    <row r="165" customFormat="false" ht="18" hidden="false" customHeight="true" outlineLevel="0" collapsed="false">
      <c r="A165" s="19" t="n">
        <v>161</v>
      </c>
      <c r="B165" s="20" t="s">
        <v>177</v>
      </c>
      <c r="C165" s="21" t="n">
        <v>90</v>
      </c>
      <c r="D165" s="21" t="n">
        <v>134</v>
      </c>
      <c r="E165" s="21" t="n">
        <v>6</v>
      </c>
      <c r="F165" s="21" t="n">
        <v>7</v>
      </c>
      <c r="G165" s="21" t="n">
        <v>3</v>
      </c>
      <c r="H165" s="21" t="n">
        <v>0</v>
      </c>
      <c r="I165" s="21" t="n">
        <v>0</v>
      </c>
      <c r="J165" s="21" t="n">
        <v>4</v>
      </c>
      <c r="K165" s="21" t="n">
        <v>0</v>
      </c>
      <c r="L165" s="21" t="n">
        <v>0</v>
      </c>
      <c r="M165" s="21" t="n">
        <v>5</v>
      </c>
      <c r="O165" s="19" t="n">
        <f aca="false">D165+H165+J165</f>
        <v>138</v>
      </c>
      <c r="Q165" s="19" t="n">
        <f aca="false">E165+F165+K165</f>
        <v>13</v>
      </c>
    </row>
    <row r="166" s="3" customFormat="true" ht="18" hidden="false" customHeight="true" outlineLevel="0" collapsed="false">
      <c r="A166" s="16" t="n">
        <v>162</v>
      </c>
      <c r="B166" s="17" t="s">
        <v>178</v>
      </c>
      <c r="C166" s="18" t="n">
        <v>119</v>
      </c>
      <c r="D166" s="18" t="n">
        <v>135</v>
      </c>
      <c r="E166" s="18" t="n">
        <v>9</v>
      </c>
      <c r="F166" s="18" t="n">
        <v>5</v>
      </c>
      <c r="G166" s="18" t="n">
        <v>2</v>
      </c>
      <c r="H166" s="18" t="n">
        <v>2</v>
      </c>
      <c r="I166" s="18" t="n">
        <v>2</v>
      </c>
      <c r="J166" s="18" t="n">
        <v>1</v>
      </c>
      <c r="K166" s="18" t="n">
        <v>0</v>
      </c>
      <c r="L166" s="18" t="n">
        <v>0</v>
      </c>
      <c r="M166" s="18" t="n">
        <v>3</v>
      </c>
      <c r="O166" s="16" t="n">
        <f aca="false">D166+H166+J166</f>
        <v>138</v>
      </c>
      <c r="Q166" s="16" t="n">
        <f aca="false">E166+F166+K166</f>
        <v>14</v>
      </c>
    </row>
    <row r="167" customFormat="false" ht="18" hidden="false" customHeight="true" outlineLevel="0" collapsed="false">
      <c r="A167" s="19" t="n">
        <v>163</v>
      </c>
      <c r="B167" s="20" t="s">
        <v>179</v>
      </c>
      <c r="C167" s="21" t="n">
        <v>78</v>
      </c>
      <c r="D167" s="21" t="n">
        <v>71</v>
      </c>
      <c r="E167" s="21" t="n">
        <v>6</v>
      </c>
      <c r="F167" s="21" t="n">
        <v>2</v>
      </c>
      <c r="G167" s="21" t="n">
        <v>1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1</v>
      </c>
      <c r="M167" s="21" t="n">
        <v>3</v>
      </c>
      <c r="O167" s="19" t="n">
        <f aca="false">D167+H167+J167</f>
        <v>71</v>
      </c>
      <c r="Q167" s="19" t="n">
        <f aca="false">E167+F167+K167</f>
        <v>8</v>
      </c>
    </row>
    <row r="168" s="3" customFormat="true" ht="18" hidden="false" customHeight="true" outlineLevel="0" collapsed="false">
      <c r="A168" s="16" t="n">
        <v>164</v>
      </c>
      <c r="B168" s="17" t="s">
        <v>180</v>
      </c>
      <c r="C168" s="18" t="n">
        <v>91</v>
      </c>
      <c r="D168" s="18" t="n">
        <v>79</v>
      </c>
      <c r="E168" s="18" t="n">
        <v>7</v>
      </c>
      <c r="F168" s="18" t="n">
        <v>13</v>
      </c>
      <c r="G168" s="18" t="n">
        <v>2</v>
      </c>
      <c r="H168" s="18" t="n">
        <v>0</v>
      </c>
      <c r="I168" s="18" t="n">
        <v>6</v>
      </c>
      <c r="J168" s="18" t="n">
        <v>1</v>
      </c>
      <c r="K168" s="18" t="n">
        <v>0</v>
      </c>
      <c r="L168" s="18" t="n">
        <v>0</v>
      </c>
      <c r="M168" s="18" t="n">
        <v>1</v>
      </c>
      <c r="O168" s="16" t="n">
        <f aca="false">D168+H168+J168</f>
        <v>80</v>
      </c>
      <c r="Q168" s="16" t="n">
        <f aca="false">E168+F168+K168</f>
        <v>20</v>
      </c>
    </row>
    <row r="169" customFormat="false" ht="18" hidden="false" customHeight="true" outlineLevel="0" collapsed="false">
      <c r="A169" s="19" t="n">
        <v>165</v>
      </c>
      <c r="B169" s="20" t="s">
        <v>181</v>
      </c>
      <c r="C169" s="21" t="n">
        <v>91</v>
      </c>
      <c r="D169" s="21" t="n">
        <v>78</v>
      </c>
      <c r="E169" s="21" t="n">
        <v>5</v>
      </c>
      <c r="F169" s="21" t="n">
        <v>6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2</v>
      </c>
      <c r="O169" s="19" t="n">
        <f aca="false">D169+H169+J169</f>
        <v>78</v>
      </c>
      <c r="Q169" s="19" t="n">
        <f aca="false">E169+F169+K169</f>
        <v>11</v>
      </c>
    </row>
    <row r="170" s="3" customFormat="true" ht="18" hidden="false" customHeight="true" outlineLevel="0" collapsed="false">
      <c r="A170" s="16" t="n">
        <v>166</v>
      </c>
      <c r="B170" s="17" t="s">
        <v>182</v>
      </c>
      <c r="C170" s="18" t="n">
        <v>61</v>
      </c>
      <c r="D170" s="18" t="n">
        <v>129</v>
      </c>
      <c r="E170" s="18" t="n">
        <v>16</v>
      </c>
      <c r="F170" s="18" t="n">
        <v>7</v>
      </c>
      <c r="G170" s="18" t="n">
        <v>3</v>
      </c>
      <c r="H170" s="18" t="n">
        <v>1</v>
      </c>
      <c r="I170" s="18" t="n">
        <v>4</v>
      </c>
      <c r="J170" s="18" t="n">
        <v>1</v>
      </c>
      <c r="K170" s="18" t="n">
        <v>2</v>
      </c>
      <c r="L170" s="18" t="n">
        <v>0</v>
      </c>
      <c r="M170" s="18" t="n">
        <v>0</v>
      </c>
      <c r="O170" s="16" t="n">
        <f aca="false">D170+H170+J170</f>
        <v>131</v>
      </c>
      <c r="Q170" s="16" t="n">
        <f aca="false">E170+F170+K170</f>
        <v>25</v>
      </c>
    </row>
    <row r="171" customFormat="false" ht="18" hidden="false" customHeight="true" outlineLevel="0" collapsed="false">
      <c r="A171" s="19" t="n">
        <v>167</v>
      </c>
      <c r="B171" s="20" t="s">
        <v>183</v>
      </c>
      <c r="C171" s="21" t="n">
        <v>100</v>
      </c>
      <c r="D171" s="21" t="n">
        <v>86</v>
      </c>
      <c r="E171" s="21" t="n">
        <v>16</v>
      </c>
      <c r="F171" s="21" t="n">
        <v>12</v>
      </c>
      <c r="G171" s="21" t="n">
        <v>2</v>
      </c>
      <c r="H171" s="21" t="n">
        <v>2</v>
      </c>
      <c r="I171" s="21" t="n">
        <v>1</v>
      </c>
      <c r="J171" s="21" t="n">
        <v>4</v>
      </c>
      <c r="K171" s="21" t="n">
        <v>0</v>
      </c>
      <c r="L171" s="21" t="n">
        <v>4</v>
      </c>
      <c r="M171" s="21" t="n">
        <v>2</v>
      </c>
      <c r="O171" s="19" t="n">
        <f aca="false">D171+H171+J171</f>
        <v>92</v>
      </c>
      <c r="Q171" s="19" t="n">
        <f aca="false">E171+F171+K171</f>
        <v>28</v>
      </c>
    </row>
    <row r="172" s="3" customFormat="true" ht="18" hidden="false" customHeight="true" outlineLevel="0" collapsed="false">
      <c r="A172" s="16" t="n">
        <v>168</v>
      </c>
      <c r="B172" s="17" t="s">
        <v>184</v>
      </c>
      <c r="C172" s="18" t="n">
        <v>118</v>
      </c>
      <c r="D172" s="18" t="n">
        <v>197</v>
      </c>
      <c r="E172" s="18" t="n">
        <v>23</v>
      </c>
      <c r="F172" s="18" t="n">
        <v>8</v>
      </c>
      <c r="G172" s="18" t="n">
        <v>4</v>
      </c>
      <c r="H172" s="18" t="n">
        <v>5</v>
      </c>
      <c r="I172" s="18" t="n">
        <v>2</v>
      </c>
      <c r="J172" s="18" t="n">
        <v>0</v>
      </c>
      <c r="K172" s="18" t="n">
        <v>1</v>
      </c>
      <c r="L172" s="18" t="n">
        <v>1</v>
      </c>
      <c r="M172" s="18" t="n">
        <v>0</v>
      </c>
      <c r="O172" s="16" t="n">
        <f aca="false">D172+H172+J172</f>
        <v>202</v>
      </c>
      <c r="Q172" s="16" t="n">
        <f aca="false">E172+F172+K172</f>
        <v>32</v>
      </c>
    </row>
    <row r="173" customFormat="false" ht="18" hidden="false" customHeight="true" outlineLevel="0" collapsed="false">
      <c r="A173" s="19" t="n">
        <v>169</v>
      </c>
      <c r="B173" s="20" t="s">
        <v>185</v>
      </c>
      <c r="C173" s="21" t="n">
        <v>72</v>
      </c>
      <c r="D173" s="21" t="n">
        <v>110</v>
      </c>
      <c r="E173" s="21" t="n">
        <v>10</v>
      </c>
      <c r="F173" s="21" t="n">
        <v>2</v>
      </c>
      <c r="G173" s="21" t="n">
        <v>0</v>
      </c>
      <c r="H173" s="21" t="n">
        <v>0</v>
      </c>
      <c r="I173" s="21" t="n">
        <v>1</v>
      </c>
      <c r="J173" s="21" t="n">
        <v>0</v>
      </c>
      <c r="K173" s="21" t="n">
        <v>0</v>
      </c>
      <c r="L173" s="21" t="n">
        <v>0</v>
      </c>
      <c r="M173" s="21" t="n">
        <v>3</v>
      </c>
      <c r="O173" s="19" t="n">
        <f aca="false">D173+H173+J173</f>
        <v>110</v>
      </c>
      <c r="Q173" s="19" t="n">
        <f aca="false">E173+F173+K173</f>
        <v>12</v>
      </c>
    </row>
    <row r="174" s="3" customFormat="true" ht="18" hidden="false" customHeight="true" outlineLevel="0" collapsed="false">
      <c r="A174" s="16" t="n">
        <v>170</v>
      </c>
      <c r="B174" s="17" t="s">
        <v>186</v>
      </c>
      <c r="C174" s="18" t="n">
        <v>77</v>
      </c>
      <c r="D174" s="18" t="n">
        <v>100</v>
      </c>
      <c r="E174" s="18" t="n">
        <v>7</v>
      </c>
      <c r="F174" s="18" t="n">
        <v>6</v>
      </c>
      <c r="G174" s="18" t="n">
        <v>2</v>
      </c>
      <c r="H174" s="18" t="n">
        <v>0</v>
      </c>
      <c r="I174" s="18" t="n">
        <v>3</v>
      </c>
      <c r="J174" s="18" t="n">
        <v>0</v>
      </c>
      <c r="K174" s="18" t="n">
        <v>0</v>
      </c>
      <c r="L174" s="18" t="n">
        <v>0</v>
      </c>
      <c r="M174" s="18" t="n">
        <v>6</v>
      </c>
      <c r="O174" s="16" t="n">
        <f aca="false">D174+H174+J174</f>
        <v>100</v>
      </c>
      <c r="Q174" s="16" t="n">
        <f aca="false">E174+F174+K174</f>
        <v>13</v>
      </c>
    </row>
    <row r="175" customFormat="false" ht="18" hidden="false" customHeight="true" outlineLevel="0" collapsed="false">
      <c r="A175" s="19" t="n">
        <v>171</v>
      </c>
      <c r="B175" s="20" t="s">
        <v>187</v>
      </c>
      <c r="C175" s="21" t="n">
        <v>70</v>
      </c>
      <c r="D175" s="21" t="n">
        <v>109</v>
      </c>
      <c r="E175" s="21" t="n">
        <v>12</v>
      </c>
      <c r="F175" s="21" t="n">
        <v>7</v>
      </c>
      <c r="G175" s="21" t="n">
        <v>0</v>
      </c>
      <c r="H175" s="21" t="n">
        <v>0</v>
      </c>
      <c r="I175" s="21" t="n">
        <v>1</v>
      </c>
      <c r="J175" s="21" t="n">
        <v>1</v>
      </c>
      <c r="K175" s="21" t="n">
        <v>0</v>
      </c>
      <c r="L175" s="21" t="n">
        <v>0</v>
      </c>
      <c r="M175" s="21" t="n">
        <v>2</v>
      </c>
      <c r="O175" s="19" t="n">
        <f aca="false">D175+H175+J175</f>
        <v>110</v>
      </c>
      <c r="Q175" s="19" t="n">
        <f aca="false">E175+F175+K175</f>
        <v>19</v>
      </c>
    </row>
    <row r="176" s="3" customFormat="true" ht="18.75" hidden="false" customHeight="true" outlineLevel="0" collapsed="false">
      <c r="A176" s="16" t="n">
        <v>172</v>
      </c>
      <c r="B176" s="17" t="s">
        <v>188</v>
      </c>
      <c r="C176" s="18" t="n">
        <v>87</v>
      </c>
      <c r="D176" s="18" t="n">
        <v>93</v>
      </c>
      <c r="E176" s="18" t="n">
        <v>14</v>
      </c>
      <c r="F176" s="18" t="n">
        <v>7</v>
      </c>
      <c r="G176" s="18" t="n">
        <v>3</v>
      </c>
      <c r="H176" s="18" t="n">
        <v>1</v>
      </c>
      <c r="I176" s="18" t="n">
        <v>1</v>
      </c>
      <c r="J176" s="18" t="n">
        <v>1</v>
      </c>
      <c r="K176" s="18" t="n">
        <v>0</v>
      </c>
      <c r="L176" s="18" t="n">
        <v>0</v>
      </c>
      <c r="M176" s="18" t="n">
        <v>2</v>
      </c>
      <c r="O176" s="16" t="n">
        <f aca="false">D176+H176+J176</f>
        <v>95</v>
      </c>
      <c r="Q176" s="16" t="n">
        <f aca="false">E176+F176+K176</f>
        <v>21</v>
      </c>
    </row>
    <row r="177" customFormat="false" ht="18" hidden="false" customHeight="true" outlineLevel="0" collapsed="false">
      <c r="A177" s="19" t="n">
        <v>173</v>
      </c>
      <c r="B177" s="20" t="s">
        <v>189</v>
      </c>
      <c r="C177" s="21" t="n">
        <v>66</v>
      </c>
      <c r="D177" s="21" t="n">
        <v>63</v>
      </c>
      <c r="E177" s="21" t="n">
        <v>4</v>
      </c>
      <c r="F177" s="21" t="n">
        <v>4</v>
      </c>
      <c r="G177" s="21" t="n">
        <v>0</v>
      </c>
      <c r="H177" s="21" t="n">
        <v>0</v>
      </c>
      <c r="I177" s="21" t="n">
        <v>0</v>
      </c>
      <c r="J177" s="21" t="n">
        <v>1</v>
      </c>
      <c r="K177" s="21" t="n">
        <v>0</v>
      </c>
      <c r="L177" s="21" t="n">
        <v>0</v>
      </c>
      <c r="M177" s="21" t="n">
        <v>1</v>
      </c>
      <c r="O177" s="19" t="n">
        <f aca="false">D177+H177+J177</f>
        <v>64</v>
      </c>
      <c r="Q177" s="19" t="n">
        <f aca="false">E177+F177+K177</f>
        <v>8</v>
      </c>
    </row>
    <row r="178" s="3" customFormat="true" ht="18" hidden="false" customHeight="true" outlineLevel="0" collapsed="false">
      <c r="A178" s="16" t="n">
        <v>174</v>
      </c>
      <c r="B178" s="17" t="s">
        <v>190</v>
      </c>
      <c r="C178" s="18" t="n">
        <v>109</v>
      </c>
      <c r="D178" s="18" t="n">
        <v>103</v>
      </c>
      <c r="E178" s="18" t="n">
        <v>12</v>
      </c>
      <c r="F178" s="18" t="n">
        <v>6</v>
      </c>
      <c r="G178" s="18" t="n">
        <v>5</v>
      </c>
      <c r="H178" s="18" t="n">
        <v>0</v>
      </c>
      <c r="I178" s="18" t="n">
        <v>2</v>
      </c>
      <c r="J178" s="18" t="n">
        <v>2</v>
      </c>
      <c r="K178" s="18" t="n">
        <v>0</v>
      </c>
      <c r="L178" s="18" t="n">
        <v>1</v>
      </c>
      <c r="M178" s="18" t="n">
        <v>3</v>
      </c>
      <c r="O178" s="16" t="n">
        <f aca="false">D178+H178+J178</f>
        <v>105</v>
      </c>
      <c r="Q178" s="16" t="n">
        <f aca="false">E178+F178+K178</f>
        <v>18</v>
      </c>
    </row>
    <row r="179" customFormat="false" ht="18" hidden="false" customHeight="true" outlineLevel="0" collapsed="false">
      <c r="A179" s="19" t="n">
        <v>175</v>
      </c>
      <c r="B179" s="20" t="s">
        <v>191</v>
      </c>
      <c r="C179" s="21" t="n">
        <v>68</v>
      </c>
      <c r="D179" s="21" t="n">
        <v>75</v>
      </c>
      <c r="E179" s="21" t="n">
        <v>7</v>
      </c>
      <c r="F179" s="21" t="n">
        <v>4</v>
      </c>
      <c r="G179" s="21" t="n">
        <v>1</v>
      </c>
      <c r="H179" s="21" t="n">
        <v>2</v>
      </c>
      <c r="I179" s="21" t="n">
        <v>0</v>
      </c>
      <c r="J179" s="21" t="n">
        <v>1</v>
      </c>
      <c r="K179" s="21" t="n">
        <v>1</v>
      </c>
      <c r="L179" s="21" t="n">
        <v>0</v>
      </c>
      <c r="M179" s="21" t="n">
        <v>4</v>
      </c>
      <c r="O179" s="19" t="n">
        <f aca="false">D179+H179+J179</f>
        <v>78</v>
      </c>
      <c r="Q179" s="19" t="n">
        <f aca="false">E179+F179+K179</f>
        <v>12</v>
      </c>
    </row>
    <row r="180" s="3" customFormat="true" ht="18" hidden="false" customHeight="true" outlineLevel="0" collapsed="false">
      <c r="A180" s="16" t="n">
        <v>176</v>
      </c>
      <c r="B180" s="17" t="s">
        <v>192</v>
      </c>
      <c r="C180" s="18" t="n">
        <v>66</v>
      </c>
      <c r="D180" s="18" t="n">
        <v>110</v>
      </c>
      <c r="E180" s="18" t="n">
        <v>5</v>
      </c>
      <c r="F180" s="18" t="n">
        <v>6</v>
      </c>
      <c r="G180" s="18" t="n">
        <v>1</v>
      </c>
      <c r="H180" s="18" t="n">
        <v>0</v>
      </c>
      <c r="I180" s="18" t="n">
        <v>1</v>
      </c>
      <c r="J180" s="18" t="n">
        <v>0</v>
      </c>
      <c r="K180" s="18" t="n">
        <v>0</v>
      </c>
      <c r="L180" s="18" t="n">
        <v>0</v>
      </c>
      <c r="M180" s="18" t="n">
        <v>4</v>
      </c>
      <c r="O180" s="16" t="n">
        <f aca="false">D180+H180+J180</f>
        <v>110</v>
      </c>
      <c r="Q180" s="16" t="n">
        <f aca="false">E180+F180+K180</f>
        <v>11</v>
      </c>
    </row>
    <row r="181" customFormat="false" ht="18" hidden="false" customHeight="true" outlineLevel="0" collapsed="false">
      <c r="A181" s="19" t="n">
        <v>177</v>
      </c>
      <c r="B181" s="20" t="s">
        <v>193</v>
      </c>
      <c r="C181" s="21" t="n">
        <v>93</v>
      </c>
      <c r="D181" s="21" t="n">
        <v>115</v>
      </c>
      <c r="E181" s="21" t="n">
        <v>6</v>
      </c>
      <c r="F181" s="21" t="n">
        <v>2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2</v>
      </c>
      <c r="L181" s="21" t="n">
        <v>0</v>
      </c>
      <c r="M181" s="21" t="n">
        <v>3</v>
      </c>
      <c r="O181" s="19" t="n">
        <f aca="false">D181+H181+J181</f>
        <v>115</v>
      </c>
      <c r="Q181" s="19" t="n">
        <f aca="false">E181+F181+K181</f>
        <v>10</v>
      </c>
    </row>
    <row r="182" s="3" customFormat="true" ht="18" hidden="false" customHeight="true" outlineLevel="0" collapsed="false">
      <c r="A182" s="16" t="n">
        <v>178</v>
      </c>
      <c r="B182" s="17" t="s">
        <v>194</v>
      </c>
      <c r="C182" s="18" t="n">
        <v>117</v>
      </c>
      <c r="D182" s="18" t="n">
        <v>169</v>
      </c>
      <c r="E182" s="18" t="n">
        <v>12</v>
      </c>
      <c r="F182" s="18" t="n">
        <v>2</v>
      </c>
      <c r="G182" s="18" t="n">
        <v>3</v>
      </c>
      <c r="H182" s="18" t="n">
        <v>2</v>
      </c>
      <c r="I182" s="18" t="n">
        <v>0</v>
      </c>
      <c r="J182" s="18" t="n">
        <v>0</v>
      </c>
      <c r="K182" s="18" t="n">
        <v>2</v>
      </c>
      <c r="L182" s="18" t="n">
        <v>1</v>
      </c>
      <c r="M182" s="18" t="n">
        <v>5</v>
      </c>
      <c r="O182" s="16" t="n">
        <f aca="false">D182+H182+J182</f>
        <v>171</v>
      </c>
      <c r="Q182" s="16" t="n">
        <f aca="false">E182+F182+K182</f>
        <v>16</v>
      </c>
    </row>
    <row r="183" customFormat="false" ht="18" hidden="false" customHeight="true" outlineLevel="0" collapsed="false">
      <c r="A183" s="19" t="n">
        <v>179</v>
      </c>
      <c r="B183" s="20" t="s">
        <v>195</v>
      </c>
      <c r="C183" s="21" t="n">
        <v>61</v>
      </c>
      <c r="D183" s="21" t="n">
        <v>98</v>
      </c>
      <c r="E183" s="21" t="n">
        <v>5</v>
      </c>
      <c r="F183" s="21" t="n">
        <v>5</v>
      </c>
      <c r="G183" s="21" t="n">
        <v>4</v>
      </c>
      <c r="H183" s="21" t="n">
        <v>4</v>
      </c>
      <c r="I183" s="21" t="n">
        <v>1</v>
      </c>
      <c r="J183" s="21" t="n">
        <v>0</v>
      </c>
      <c r="K183" s="21" t="n">
        <v>0</v>
      </c>
      <c r="L183" s="21" t="n">
        <v>0</v>
      </c>
      <c r="M183" s="21" t="n">
        <v>5</v>
      </c>
      <c r="O183" s="19" t="n">
        <f aca="false">D183+H183+J183</f>
        <v>102</v>
      </c>
      <c r="Q183" s="19" t="n">
        <f aca="false">E183+F183+K183</f>
        <v>10</v>
      </c>
    </row>
    <row r="184" s="3" customFormat="true" ht="18" hidden="false" customHeight="true" outlineLevel="0" collapsed="false">
      <c r="A184" s="16" t="n">
        <v>180</v>
      </c>
      <c r="B184" s="17" t="s">
        <v>196</v>
      </c>
      <c r="C184" s="18" t="n">
        <v>57</v>
      </c>
      <c r="D184" s="18" t="n">
        <v>93</v>
      </c>
      <c r="E184" s="18" t="n">
        <v>6</v>
      </c>
      <c r="F184" s="18" t="n">
        <v>4</v>
      </c>
      <c r="G184" s="18" t="n">
        <v>1</v>
      </c>
      <c r="H184" s="18" t="n">
        <v>1</v>
      </c>
      <c r="I184" s="18" t="n">
        <v>1</v>
      </c>
      <c r="J184" s="18" t="n">
        <v>4</v>
      </c>
      <c r="K184" s="18" t="n">
        <v>1</v>
      </c>
      <c r="L184" s="18" t="n">
        <v>0</v>
      </c>
      <c r="M184" s="18" t="n">
        <v>1</v>
      </c>
      <c r="O184" s="16" t="n">
        <f aca="false">D184+H184+J184</f>
        <v>98</v>
      </c>
      <c r="Q184" s="16" t="n">
        <f aca="false">E184+F184+K184</f>
        <v>11</v>
      </c>
    </row>
    <row r="185" customFormat="false" ht="18" hidden="false" customHeight="true" outlineLevel="0" collapsed="false">
      <c r="A185" s="19" t="n">
        <v>181</v>
      </c>
      <c r="B185" s="20" t="s">
        <v>197</v>
      </c>
      <c r="C185" s="21" t="n">
        <v>66</v>
      </c>
      <c r="D185" s="21" t="n">
        <v>115</v>
      </c>
      <c r="E185" s="21" t="n">
        <v>5</v>
      </c>
      <c r="F185" s="21" t="n">
        <v>3</v>
      </c>
      <c r="G185" s="21" t="n">
        <v>4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8</v>
      </c>
      <c r="O185" s="19" t="n">
        <f aca="false">D185+H185+J185</f>
        <v>115</v>
      </c>
      <c r="Q185" s="19" t="n">
        <f aca="false">E185+F185+K185</f>
        <v>8</v>
      </c>
    </row>
    <row r="186" s="3" customFormat="true" ht="18" hidden="false" customHeight="true" outlineLevel="0" collapsed="false">
      <c r="A186" s="16" t="n">
        <v>182</v>
      </c>
      <c r="B186" s="17" t="s">
        <v>198</v>
      </c>
      <c r="C186" s="18" t="n">
        <v>93</v>
      </c>
      <c r="D186" s="18" t="n">
        <v>80</v>
      </c>
      <c r="E186" s="18" t="n">
        <v>19</v>
      </c>
      <c r="F186" s="18" t="n">
        <v>6</v>
      </c>
      <c r="G186" s="18" t="n">
        <v>0</v>
      </c>
      <c r="H186" s="18" t="n">
        <v>0</v>
      </c>
      <c r="I186" s="18" t="n">
        <v>0</v>
      </c>
      <c r="J186" s="18" t="n">
        <v>1</v>
      </c>
      <c r="K186" s="18" t="n">
        <v>3</v>
      </c>
      <c r="L186" s="18" t="n">
        <v>0</v>
      </c>
      <c r="M186" s="18" t="n">
        <v>3</v>
      </c>
      <c r="O186" s="16" t="n">
        <f aca="false">D186+H186+J186</f>
        <v>81</v>
      </c>
      <c r="Q186" s="16" t="n">
        <f aca="false">E186+F186+K186</f>
        <v>28</v>
      </c>
    </row>
    <row r="187" customFormat="false" ht="18" hidden="false" customHeight="true" outlineLevel="0" collapsed="false">
      <c r="A187" s="19" t="n">
        <v>183</v>
      </c>
      <c r="B187" s="20" t="s">
        <v>199</v>
      </c>
      <c r="C187" s="21" t="n">
        <v>96</v>
      </c>
      <c r="D187" s="21" t="n">
        <v>96</v>
      </c>
      <c r="E187" s="21" t="n">
        <v>16</v>
      </c>
      <c r="F187" s="21" t="n">
        <v>15</v>
      </c>
      <c r="G187" s="21" t="n">
        <v>1</v>
      </c>
      <c r="H187" s="21" t="n">
        <v>1</v>
      </c>
      <c r="I187" s="21" t="n">
        <v>4</v>
      </c>
      <c r="J187" s="21" t="n">
        <v>2</v>
      </c>
      <c r="K187" s="21" t="n">
        <v>0</v>
      </c>
      <c r="L187" s="21" t="n">
        <v>1</v>
      </c>
      <c r="M187" s="21" t="n">
        <v>4</v>
      </c>
      <c r="O187" s="19" t="n">
        <f aca="false">D187+H187+J187</f>
        <v>99</v>
      </c>
      <c r="Q187" s="19" t="n">
        <f aca="false">E187+F187+K187</f>
        <v>31</v>
      </c>
    </row>
    <row r="188" s="3" customFormat="true" ht="18" hidden="false" customHeight="true" outlineLevel="0" collapsed="false">
      <c r="A188" s="16" t="n">
        <v>184</v>
      </c>
      <c r="B188" s="17" t="s">
        <v>200</v>
      </c>
      <c r="C188" s="18" t="n">
        <v>84</v>
      </c>
      <c r="D188" s="18" t="n">
        <v>70</v>
      </c>
      <c r="E188" s="18" t="n">
        <v>19</v>
      </c>
      <c r="F188" s="18" t="n">
        <v>9</v>
      </c>
      <c r="G188" s="18" t="n">
        <v>2</v>
      </c>
      <c r="H188" s="18" t="n">
        <v>0</v>
      </c>
      <c r="I188" s="18" t="n">
        <v>0</v>
      </c>
      <c r="J188" s="18" t="n">
        <v>1</v>
      </c>
      <c r="K188" s="18" t="n">
        <v>2</v>
      </c>
      <c r="L188" s="18" t="n">
        <v>1</v>
      </c>
      <c r="M188" s="18" t="n">
        <v>1</v>
      </c>
      <c r="O188" s="16" t="n">
        <f aca="false">D188+H188+J188</f>
        <v>71</v>
      </c>
      <c r="Q188" s="16" t="n">
        <f aca="false">E188+F188+K188</f>
        <v>30</v>
      </c>
    </row>
    <row r="189" customFormat="false" ht="18" hidden="false" customHeight="true" outlineLevel="0" collapsed="false">
      <c r="A189" s="19" t="n">
        <v>185</v>
      </c>
      <c r="B189" s="20" t="s">
        <v>201</v>
      </c>
      <c r="C189" s="21" t="n">
        <v>93</v>
      </c>
      <c r="D189" s="21" t="n">
        <v>72</v>
      </c>
      <c r="E189" s="21" t="n">
        <v>9</v>
      </c>
      <c r="F189" s="21" t="n">
        <v>6</v>
      </c>
      <c r="G189" s="21" t="n">
        <v>6</v>
      </c>
      <c r="H189" s="21" t="n">
        <v>1</v>
      </c>
      <c r="I189" s="21" t="n">
        <v>1</v>
      </c>
      <c r="J189" s="21" t="n">
        <v>0</v>
      </c>
      <c r="K189" s="21" t="n">
        <v>1</v>
      </c>
      <c r="L189" s="21" t="n">
        <v>0</v>
      </c>
      <c r="M189" s="21" t="n">
        <v>3</v>
      </c>
      <c r="O189" s="19" t="n">
        <f aca="false">D189+H189+J189</f>
        <v>73</v>
      </c>
      <c r="Q189" s="19" t="n">
        <f aca="false">E189+F189+K189</f>
        <v>16</v>
      </c>
    </row>
    <row r="190" s="3" customFormat="true" ht="18" hidden="false" customHeight="true" outlineLevel="0" collapsed="false">
      <c r="A190" s="16" t="n">
        <v>186</v>
      </c>
      <c r="B190" s="17" t="s">
        <v>202</v>
      </c>
      <c r="C190" s="18" t="n">
        <v>149</v>
      </c>
      <c r="D190" s="18" t="n">
        <v>136</v>
      </c>
      <c r="E190" s="18" t="n">
        <v>19</v>
      </c>
      <c r="F190" s="18" t="n">
        <v>7</v>
      </c>
      <c r="G190" s="18" t="n">
        <v>5</v>
      </c>
      <c r="H190" s="18" t="n">
        <v>1</v>
      </c>
      <c r="I190" s="18" t="n">
        <v>0</v>
      </c>
      <c r="J190" s="18" t="n">
        <v>4</v>
      </c>
      <c r="K190" s="18" t="n">
        <v>4</v>
      </c>
      <c r="L190" s="18" t="n">
        <v>1</v>
      </c>
      <c r="M190" s="18" t="n">
        <v>5</v>
      </c>
      <c r="O190" s="16" t="n">
        <f aca="false">D190+H190+J190</f>
        <v>141</v>
      </c>
      <c r="Q190" s="16" t="n">
        <f aca="false">E190+F190+K190</f>
        <v>30</v>
      </c>
    </row>
    <row r="191" customFormat="false" ht="18" hidden="false" customHeight="true" outlineLevel="0" collapsed="false">
      <c r="A191" s="19" t="n">
        <v>187</v>
      </c>
      <c r="B191" s="20" t="s">
        <v>203</v>
      </c>
      <c r="C191" s="21" t="n">
        <v>143</v>
      </c>
      <c r="D191" s="21" t="n">
        <v>121</v>
      </c>
      <c r="E191" s="21" t="n">
        <v>6</v>
      </c>
      <c r="F191" s="21" t="n">
        <v>10</v>
      </c>
      <c r="G191" s="21" t="n">
        <v>5</v>
      </c>
      <c r="H191" s="21" t="n">
        <v>0</v>
      </c>
      <c r="I191" s="21" t="n">
        <v>1</v>
      </c>
      <c r="J191" s="21" t="n">
        <v>1</v>
      </c>
      <c r="K191" s="21" t="n">
        <v>0</v>
      </c>
      <c r="L191" s="21" t="n">
        <v>0</v>
      </c>
      <c r="M191" s="21" t="n">
        <v>2</v>
      </c>
      <c r="O191" s="19" t="n">
        <f aca="false">D191+H191+J191</f>
        <v>122</v>
      </c>
      <c r="Q191" s="19" t="n">
        <f aca="false">E191+F191+K191</f>
        <v>16</v>
      </c>
    </row>
    <row r="192" s="3" customFormat="true" ht="18" hidden="false" customHeight="true" outlineLevel="0" collapsed="false">
      <c r="A192" s="16" t="n">
        <v>188</v>
      </c>
      <c r="B192" s="17" t="s">
        <v>204</v>
      </c>
      <c r="C192" s="18" t="n">
        <v>99</v>
      </c>
      <c r="D192" s="18" t="n">
        <v>125</v>
      </c>
      <c r="E192" s="18" t="n">
        <v>10</v>
      </c>
      <c r="F192" s="18" t="n">
        <v>13</v>
      </c>
      <c r="G192" s="18" t="n">
        <v>3</v>
      </c>
      <c r="H192" s="18" t="n">
        <v>3</v>
      </c>
      <c r="I192" s="18" t="n">
        <v>2</v>
      </c>
      <c r="J192" s="18" t="n">
        <v>1</v>
      </c>
      <c r="K192" s="18" t="n">
        <v>2</v>
      </c>
      <c r="L192" s="18" t="n">
        <v>0</v>
      </c>
      <c r="M192" s="18" t="n">
        <v>2</v>
      </c>
      <c r="O192" s="16" t="n">
        <f aca="false">D192+H192+J192</f>
        <v>129</v>
      </c>
      <c r="Q192" s="16" t="n">
        <f aca="false">E192+F192+K192</f>
        <v>25</v>
      </c>
    </row>
    <row r="193" customFormat="false" ht="18" hidden="false" customHeight="true" outlineLevel="0" collapsed="false">
      <c r="A193" s="19" t="n">
        <v>189</v>
      </c>
      <c r="B193" s="20" t="s">
        <v>205</v>
      </c>
      <c r="C193" s="21" t="n">
        <v>84</v>
      </c>
      <c r="D193" s="21" t="n">
        <v>79</v>
      </c>
      <c r="E193" s="21" t="n">
        <v>8</v>
      </c>
      <c r="F193" s="21" t="n">
        <v>3</v>
      </c>
      <c r="G193" s="21" t="n">
        <v>2</v>
      </c>
      <c r="H193" s="21" t="n">
        <v>3</v>
      </c>
      <c r="I193" s="21" t="n">
        <v>2</v>
      </c>
      <c r="J193" s="21" t="n">
        <v>0</v>
      </c>
      <c r="K193" s="21" t="n">
        <v>0</v>
      </c>
      <c r="L193" s="21" t="n">
        <v>0</v>
      </c>
      <c r="M193" s="21" t="n">
        <v>4</v>
      </c>
      <c r="O193" s="19" t="n">
        <f aca="false">D193+H193+J193</f>
        <v>82</v>
      </c>
      <c r="Q193" s="19" t="n">
        <f aca="false">E193+F193+K193</f>
        <v>11</v>
      </c>
    </row>
    <row r="194" s="3" customFormat="true" ht="18" hidden="false" customHeight="true" outlineLevel="0" collapsed="false">
      <c r="A194" s="16" t="n">
        <v>190</v>
      </c>
      <c r="B194" s="17" t="s">
        <v>206</v>
      </c>
      <c r="C194" s="18" t="n">
        <v>93</v>
      </c>
      <c r="D194" s="18" t="n">
        <v>82</v>
      </c>
      <c r="E194" s="18" t="n">
        <v>10</v>
      </c>
      <c r="F194" s="18" t="n">
        <v>3</v>
      </c>
      <c r="G194" s="18" t="n">
        <v>1</v>
      </c>
      <c r="H194" s="18" t="n">
        <v>1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1</v>
      </c>
      <c r="O194" s="16" t="n">
        <f aca="false">D194+H194+J194</f>
        <v>83</v>
      </c>
      <c r="Q194" s="16" t="n">
        <f aca="false">E194+F194+K194</f>
        <v>13</v>
      </c>
    </row>
    <row r="195" customFormat="false" ht="18" hidden="false" customHeight="true" outlineLevel="0" collapsed="false">
      <c r="A195" s="19" t="n">
        <v>191</v>
      </c>
      <c r="B195" s="20" t="s">
        <v>207</v>
      </c>
      <c r="C195" s="21" t="n">
        <v>126</v>
      </c>
      <c r="D195" s="21" t="n">
        <v>95</v>
      </c>
      <c r="E195" s="21" t="n">
        <v>9</v>
      </c>
      <c r="F195" s="21" t="n">
        <v>9</v>
      </c>
      <c r="G195" s="21" t="n">
        <v>0</v>
      </c>
      <c r="H195" s="21" t="n">
        <v>5</v>
      </c>
      <c r="I195" s="21" t="n">
        <v>0</v>
      </c>
      <c r="J195" s="21" t="n">
        <v>1</v>
      </c>
      <c r="K195" s="21" t="n">
        <v>1</v>
      </c>
      <c r="L195" s="21" t="n">
        <v>0</v>
      </c>
      <c r="M195" s="21" t="n">
        <v>2</v>
      </c>
      <c r="O195" s="19" t="n">
        <f aca="false">D195+H195+J195</f>
        <v>101</v>
      </c>
      <c r="Q195" s="19" t="n">
        <f aca="false">E195+F195+K195</f>
        <v>19</v>
      </c>
    </row>
    <row r="196" s="3" customFormat="true" ht="18" hidden="false" customHeight="true" outlineLevel="0" collapsed="false">
      <c r="A196" s="16" t="n">
        <v>192</v>
      </c>
      <c r="B196" s="17" t="s">
        <v>208</v>
      </c>
      <c r="C196" s="18" t="n">
        <v>117</v>
      </c>
      <c r="D196" s="18" t="n">
        <v>132</v>
      </c>
      <c r="E196" s="18" t="n">
        <v>13</v>
      </c>
      <c r="F196" s="18" t="n">
        <v>10</v>
      </c>
      <c r="G196" s="18" t="n">
        <v>3</v>
      </c>
      <c r="H196" s="18" t="n">
        <v>2</v>
      </c>
      <c r="I196" s="18" t="n">
        <v>2</v>
      </c>
      <c r="J196" s="18" t="n">
        <v>0</v>
      </c>
      <c r="K196" s="18" t="n">
        <v>0</v>
      </c>
      <c r="L196" s="18" t="n">
        <v>0</v>
      </c>
      <c r="M196" s="18" t="n">
        <v>2</v>
      </c>
      <c r="O196" s="16" t="n">
        <f aca="false">D196+H196+J196</f>
        <v>134</v>
      </c>
      <c r="Q196" s="16" t="n">
        <f aca="false">E196+F196+K196</f>
        <v>23</v>
      </c>
    </row>
    <row r="197" customFormat="false" ht="18" hidden="false" customHeight="true" outlineLevel="0" collapsed="false">
      <c r="A197" s="19" t="n">
        <v>193</v>
      </c>
      <c r="B197" s="20" t="s">
        <v>209</v>
      </c>
      <c r="C197" s="21" t="n">
        <v>69</v>
      </c>
      <c r="D197" s="21" t="n">
        <v>141</v>
      </c>
      <c r="E197" s="21" t="n">
        <v>7</v>
      </c>
      <c r="F197" s="21" t="n">
        <v>6</v>
      </c>
      <c r="G197" s="21" t="n">
        <v>1</v>
      </c>
      <c r="H197" s="21" t="n">
        <v>0</v>
      </c>
      <c r="I197" s="21" t="n">
        <v>0</v>
      </c>
      <c r="J197" s="21" t="n">
        <v>2</v>
      </c>
      <c r="K197" s="21" t="n">
        <v>3</v>
      </c>
      <c r="L197" s="21" t="n">
        <v>0</v>
      </c>
      <c r="M197" s="21" t="n">
        <v>1</v>
      </c>
      <c r="O197" s="19" t="n">
        <f aca="false">D197+H197+J197</f>
        <v>143</v>
      </c>
      <c r="Q197" s="19" t="n">
        <f aca="false">E197+F197+K197</f>
        <v>16</v>
      </c>
    </row>
    <row r="198" s="3" customFormat="true" ht="18" hidden="false" customHeight="true" outlineLevel="0" collapsed="false">
      <c r="A198" s="16" t="n">
        <v>194</v>
      </c>
      <c r="B198" s="17" t="s">
        <v>210</v>
      </c>
      <c r="C198" s="18" t="n">
        <v>89</v>
      </c>
      <c r="D198" s="18" t="n">
        <v>89</v>
      </c>
      <c r="E198" s="18" t="n">
        <v>13</v>
      </c>
      <c r="F198" s="18" t="n">
        <v>5</v>
      </c>
      <c r="G198" s="18" t="n">
        <v>3</v>
      </c>
      <c r="H198" s="18" t="n">
        <v>0</v>
      </c>
      <c r="I198" s="18" t="n">
        <v>7</v>
      </c>
      <c r="J198" s="18" t="n">
        <v>0</v>
      </c>
      <c r="K198" s="18" t="n">
        <v>0</v>
      </c>
      <c r="L198" s="18" t="n">
        <v>0</v>
      </c>
      <c r="M198" s="18" t="n">
        <v>1</v>
      </c>
      <c r="O198" s="16" t="n">
        <f aca="false">D198+H198+J198</f>
        <v>89</v>
      </c>
      <c r="Q198" s="16" t="n">
        <f aca="false">E198+F198+K198</f>
        <v>18</v>
      </c>
    </row>
    <row r="199" customFormat="false" ht="18" hidden="false" customHeight="true" outlineLevel="0" collapsed="false">
      <c r="A199" s="19" t="n">
        <v>195</v>
      </c>
      <c r="B199" s="20" t="s">
        <v>211</v>
      </c>
      <c r="C199" s="21" t="n">
        <v>84</v>
      </c>
      <c r="D199" s="21" t="n">
        <v>81</v>
      </c>
      <c r="E199" s="21" t="n">
        <v>8</v>
      </c>
      <c r="F199" s="21" t="n">
        <v>4</v>
      </c>
      <c r="G199" s="21" t="n">
        <v>1</v>
      </c>
      <c r="H199" s="21" t="n">
        <v>0</v>
      </c>
      <c r="I199" s="21" t="n">
        <v>12</v>
      </c>
      <c r="J199" s="21" t="n">
        <v>1</v>
      </c>
      <c r="K199" s="21" t="n">
        <v>1</v>
      </c>
      <c r="L199" s="21" t="n">
        <v>0</v>
      </c>
      <c r="M199" s="21" t="n">
        <v>3</v>
      </c>
      <c r="O199" s="19" t="n">
        <f aca="false">D199+H199+J199</f>
        <v>82</v>
      </c>
      <c r="Q199" s="19" t="n">
        <f aca="false">E199+F199+K199</f>
        <v>13</v>
      </c>
    </row>
    <row r="200" s="3" customFormat="true" ht="18" hidden="false" customHeight="true" outlineLevel="0" collapsed="false">
      <c r="A200" s="16" t="n">
        <v>196</v>
      </c>
      <c r="B200" s="17" t="s">
        <v>212</v>
      </c>
      <c r="C200" s="18" t="n">
        <v>70</v>
      </c>
      <c r="D200" s="18" t="n">
        <v>70</v>
      </c>
      <c r="E200" s="18" t="n">
        <v>20</v>
      </c>
      <c r="F200" s="18" t="n">
        <v>4</v>
      </c>
      <c r="G200" s="18" t="n">
        <v>0</v>
      </c>
      <c r="H200" s="18" t="n">
        <v>0</v>
      </c>
      <c r="I200" s="18" t="n">
        <v>0</v>
      </c>
      <c r="J200" s="18" t="n">
        <v>2</v>
      </c>
      <c r="K200" s="18" t="n">
        <v>1</v>
      </c>
      <c r="L200" s="18" t="n">
        <v>1</v>
      </c>
      <c r="M200" s="18" t="n">
        <v>2</v>
      </c>
      <c r="O200" s="16" t="n">
        <f aca="false">D200+H200+J200</f>
        <v>72</v>
      </c>
      <c r="Q200" s="16" t="n">
        <f aca="false">E200+F200+K200</f>
        <v>25</v>
      </c>
    </row>
    <row r="201" customFormat="false" ht="18" hidden="false" customHeight="true" outlineLevel="0" collapsed="false">
      <c r="A201" s="19" t="n">
        <v>197</v>
      </c>
      <c r="B201" s="20" t="s">
        <v>213</v>
      </c>
      <c r="C201" s="21" t="n">
        <v>69</v>
      </c>
      <c r="D201" s="21" t="n">
        <v>88</v>
      </c>
      <c r="E201" s="21" t="n">
        <v>17</v>
      </c>
      <c r="F201" s="21" t="n">
        <v>4</v>
      </c>
      <c r="G201" s="21" t="n">
        <v>2</v>
      </c>
      <c r="H201" s="21" t="n">
        <v>1</v>
      </c>
      <c r="I201" s="21" t="n">
        <v>0</v>
      </c>
      <c r="J201" s="21" t="n">
        <v>0</v>
      </c>
      <c r="K201" s="21" t="n">
        <v>1</v>
      </c>
      <c r="L201" s="21" t="n">
        <v>1</v>
      </c>
      <c r="M201" s="21" t="n">
        <v>1</v>
      </c>
      <c r="O201" s="19" t="n">
        <f aca="false">D201+H201+J201</f>
        <v>89</v>
      </c>
      <c r="Q201" s="19" t="n">
        <f aca="false">E201+F201+K201</f>
        <v>22</v>
      </c>
    </row>
    <row r="202" s="3" customFormat="true" ht="18" hidden="false" customHeight="true" outlineLevel="0" collapsed="false">
      <c r="A202" s="16" t="n">
        <v>198</v>
      </c>
      <c r="B202" s="17" t="s">
        <v>214</v>
      </c>
      <c r="C202" s="18" t="n">
        <v>123</v>
      </c>
      <c r="D202" s="18" t="n">
        <v>134</v>
      </c>
      <c r="E202" s="18" t="n">
        <v>10</v>
      </c>
      <c r="F202" s="18" t="n">
        <v>8</v>
      </c>
      <c r="G202" s="18" t="n">
        <v>4</v>
      </c>
      <c r="H202" s="18" t="n">
        <v>1</v>
      </c>
      <c r="I202" s="18" t="n">
        <v>1</v>
      </c>
      <c r="J202" s="18" t="n">
        <v>4</v>
      </c>
      <c r="K202" s="18" t="n">
        <v>2</v>
      </c>
      <c r="L202" s="18" t="n">
        <v>1</v>
      </c>
      <c r="M202" s="18" t="n">
        <v>2</v>
      </c>
      <c r="O202" s="16" t="n">
        <f aca="false">D202+H202+J202</f>
        <v>139</v>
      </c>
      <c r="Q202" s="16" t="n">
        <f aca="false">E202+F202+K202</f>
        <v>20</v>
      </c>
    </row>
    <row r="203" customFormat="false" ht="18" hidden="false" customHeight="true" outlineLevel="0" collapsed="false">
      <c r="A203" s="19" t="n">
        <v>199</v>
      </c>
      <c r="B203" s="20" t="s">
        <v>215</v>
      </c>
      <c r="C203" s="21" t="n">
        <v>109</v>
      </c>
      <c r="D203" s="21" t="n">
        <v>110</v>
      </c>
      <c r="E203" s="21" t="n">
        <v>33</v>
      </c>
      <c r="F203" s="21" t="n">
        <v>18</v>
      </c>
      <c r="G203" s="21" t="n">
        <v>3</v>
      </c>
      <c r="H203" s="21" t="n">
        <v>0</v>
      </c>
      <c r="I203" s="21" t="n">
        <v>1</v>
      </c>
      <c r="J203" s="21" t="n">
        <v>0</v>
      </c>
      <c r="K203" s="21" t="n">
        <v>1</v>
      </c>
      <c r="L203" s="21" t="n">
        <v>0</v>
      </c>
      <c r="M203" s="21" t="n">
        <v>10</v>
      </c>
      <c r="O203" s="19" t="n">
        <f aca="false">D203+H203+J203</f>
        <v>110</v>
      </c>
      <c r="Q203" s="19" t="n">
        <f aca="false">E203+F203+K203</f>
        <v>52</v>
      </c>
    </row>
    <row r="204" s="3" customFormat="true" ht="18" hidden="false" customHeight="true" outlineLevel="0" collapsed="false">
      <c r="A204" s="16" t="n">
        <v>200</v>
      </c>
      <c r="B204" s="17" t="s">
        <v>216</v>
      </c>
      <c r="C204" s="18" t="n">
        <v>72</v>
      </c>
      <c r="D204" s="18" t="n">
        <v>94</v>
      </c>
      <c r="E204" s="18" t="n">
        <v>14</v>
      </c>
      <c r="F204" s="18" t="n">
        <v>5</v>
      </c>
      <c r="G204" s="18" t="n">
        <v>0</v>
      </c>
      <c r="H204" s="18" t="n">
        <v>1</v>
      </c>
      <c r="I204" s="18" t="n">
        <v>1</v>
      </c>
      <c r="J204" s="18" t="n">
        <v>0</v>
      </c>
      <c r="K204" s="18" t="n">
        <v>0</v>
      </c>
      <c r="L204" s="18" t="n">
        <v>0</v>
      </c>
      <c r="M204" s="18" t="n">
        <v>5</v>
      </c>
      <c r="O204" s="16" t="n">
        <f aca="false">D204+H204+J204</f>
        <v>95</v>
      </c>
      <c r="Q204" s="16" t="n">
        <f aca="false">E204+F204+K204</f>
        <v>19</v>
      </c>
    </row>
    <row r="205" customFormat="false" ht="18" hidden="false" customHeight="true" outlineLevel="0" collapsed="false">
      <c r="A205" s="19" t="n">
        <v>201</v>
      </c>
      <c r="B205" s="20" t="s">
        <v>217</v>
      </c>
      <c r="C205" s="21" t="n">
        <v>117</v>
      </c>
      <c r="D205" s="21" t="n">
        <v>112</v>
      </c>
      <c r="E205" s="21" t="n">
        <v>19</v>
      </c>
      <c r="F205" s="21" t="n">
        <v>9</v>
      </c>
      <c r="G205" s="21" t="n">
        <v>1</v>
      </c>
      <c r="H205" s="21" t="n">
        <v>2</v>
      </c>
      <c r="I205" s="21" t="n">
        <v>1</v>
      </c>
      <c r="J205" s="21" t="n">
        <v>1</v>
      </c>
      <c r="K205" s="21" t="n">
        <v>3</v>
      </c>
      <c r="L205" s="21" t="n">
        <v>0</v>
      </c>
      <c r="M205" s="21" t="n">
        <v>1</v>
      </c>
      <c r="O205" s="19" t="n">
        <f aca="false">D205+H205+J205</f>
        <v>115</v>
      </c>
      <c r="Q205" s="19" t="n">
        <f aca="false">E205+F205+K205</f>
        <v>31</v>
      </c>
    </row>
    <row r="206" s="3" customFormat="true" ht="18" hidden="false" customHeight="true" outlineLevel="0" collapsed="false">
      <c r="A206" s="16" t="n">
        <v>202</v>
      </c>
      <c r="B206" s="17" t="s">
        <v>218</v>
      </c>
      <c r="C206" s="18" t="n">
        <v>126</v>
      </c>
      <c r="D206" s="18" t="n">
        <v>124</v>
      </c>
      <c r="E206" s="18" t="n">
        <v>7</v>
      </c>
      <c r="F206" s="18" t="n">
        <v>5</v>
      </c>
      <c r="G206" s="18" t="n">
        <v>2</v>
      </c>
      <c r="H206" s="18" t="n">
        <v>2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4</v>
      </c>
      <c r="O206" s="16" t="n">
        <f aca="false">D206+H206+J206</f>
        <v>126</v>
      </c>
      <c r="Q206" s="16" t="n">
        <f aca="false">E206+F206+K206</f>
        <v>12</v>
      </c>
    </row>
    <row r="207" customFormat="false" ht="18" hidden="false" customHeight="true" outlineLevel="0" collapsed="false">
      <c r="A207" s="19" t="n">
        <v>203</v>
      </c>
      <c r="B207" s="20" t="s">
        <v>219</v>
      </c>
      <c r="C207" s="21" t="n">
        <v>95</v>
      </c>
      <c r="D207" s="21" t="n">
        <v>109</v>
      </c>
      <c r="E207" s="21" t="n">
        <v>9</v>
      </c>
      <c r="F207" s="21" t="n">
        <v>5</v>
      </c>
      <c r="G207" s="21" t="n">
        <v>1</v>
      </c>
      <c r="H207" s="21" t="n">
        <v>0</v>
      </c>
      <c r="I207" s="21" t="n">
        <v>0</v>
      </c>
      <c r="J207" s="21" t="n">
        <v>0</v>
      </c>
      <c r="K207" s="21" t="n">
        <v>1</v>
      </c>
      <c r="L207" s="21" t="n">
        <v>1</v>
      </c>
      <c r="M207" s="21" t="n">
        <v>7</v>
      </c>
      <c r="O207" s="19" t="n">
        <f aca="false">D207+H207+J207</f>
        <v>109</v>
      </c>
      <c r="Q207" s="19" t="n">
        <f aca="false">E207+F207+K207</f>
        <v>15</v>
      </c>
    </row>
    <row r="208" s="3" customFormat="true" ht="18" hidden="false" customHeight="true" outlineLevel="0" collapsed="false">
      <c r="A208" s="16" t="n">
        <v>204</v>
      </c>
      <c r="B208" s="17" t="s">
        <v>220</v>
      </c>
      <c r="C208" s="18" t="n">
        <v>89</v>
      </c>
      <c r="D208" s="18" t="n">
        <v>78</v>
      </c>
      <c r="E208" s="18" t="n">
        <v>6</v>
      </c>
      <c r="F208" s="18" t="n">
        <v>1</v>
      </c>
      <c r="G208" s="18" t="n">
        <v>2</v>
      </c>
      <c r="H208" s="18" t="n">
        <v>1</v>
      </c>
      <c r="I208" s="18" t="n">
        <v>0</v>
      </c>
      <c r="J208" s="18" t="n">
        <v>1</v>
      </c>
      <c r="K208" s="18" t="n">
        <v>0</v>
      </c>
      <c r="L208" s="18" t="n">
        <v>0</v>
      </c>
      <c r="M208" s="18" t="n">
        <v>4</v>
      </c>
      <c r="O208" s="16" t="n">
        <f aca="false">D208+H208+J208</f>
        <v>80</v>
      </c>
      <c r="Q208" s="16" t="n">
        <f aca="false">E208+F208+K208</f>
        <v>7</v>
      </c>
    </row>
    <row r="209" customFormat="false" ht="18" hidden="false" customHeight="true" outlineLevel="0" collapsed="false">
      <c r="A209" s="19" t="n">
        <v>205</v>
      </c>
      <c r="B209" s="20" t="s">
        <v>221</v>
      </c>
      <c r="C209" s="21" t="n">
        <v>80</v>
      </c>
      <c r="D209" s="21" t="n">
        <v>61</v>
      </c>
      <c r="E209" s="21" t="n">
        <v>8</v>
      </c>
      <c r="F209" s="21" t="n">
        <v>3</v>
      </c>
      <c r="G209" s="21" t="n">
        <v>5</v>
      </c>
      <c r="H209" s="21" t="n">
        <v>2</v>
      </c>
      <c r="I209" s="21" t="n">
        <v>1</v>
      </c>
      <c r="J209" s="21" t="n">
        <v>1</v>
      </c>
      <c r="K209" s="21" t="n">
        <v>0</v>
      </c>
      <c r="L209" s="21" t="n">
        <v>0</v>
      </c>
      <c r="M209" s="21" t="n">
        <v>2</v>
      </c>
      <c r="O209" s="19" t="n">
        <f aca="false">D209+H209+J209</f>
        <v>64</v>
      </c>
      <c r="Q209" s="19" t="n">
        <f aca="false">E209+F209+K209</f>
        <v>11</v>
      </c>
    </row>
    <row r="210" s="3" customFormat="true" ht="18" hidden="false" customHeight="true" outlineLevel="0" collapsed="false">
      <c r="A210" s="16" t="n">
        <v>206</v>
      </c>
      <c r="B210" s="17" t="s">
        <v>222</v>
      </c>
      <c r="C210" s="18" t="n">
        <v>85</v>
      </c>
      <c r="D210" s="18" t="n">
        <v>85</v>
      </c>
      <c r="E210" s="18" t="n">
        <v>3</v>
      </c>
      <c r="F210" s="18" t="n">
        <v>1</v>
      </c>
      <c r="G210" s="18" t="n">
        <v>2</v>
      </c>
      <c r="H210" s="18" t="n">
        <v>0</v>
      </c>
      <c r="I210" s="18" t="n">
        <v>2</v>
      </c>
      <c r="J210" s="18" t="n">
        <v>0</v>
      </c>
      <c r="K210" s="18" t="n">
        <v>1</v>
      </c>
      <c r="L210" s="18" t="n">
        <v>1</v>
      </c>
      <c r="M210" s="18" t="n">
        <v>5</v>
      </c>
      <c r="O210" s="16" t="n">
        <f aca="false">D210+H210+J210</f>
        <v>85</v>
      </c>
      <c r="Q210" s="16" t="n">
        <f aca="false">E210+F210+K210</f>
        <v>5</v>
      </c>
    </row>
    <row r="211" customFormat="false" ht="18" hidden="false" customHeight="true" outlineLevel="0" collapsed="false">
      <c r="A211" s="19" t="n">
        <v>207</v>
      </c>
      <c r="B211" s="20" t="s">
        <v>223</v>
      </c>
      <c r="C211" s="21" t="n">
        <v>64</v>
      </c>
      <c r="D211" s="21" t="n">
        <v>69</v>
      </c>
      <c r="E211" s="21" t="n">
        <v>2</v>
      </c>
      <c r="F211" s="21" t="n">
        <v>2</v>
      </c>
      <c r="G211" s="21" t="n">
        <v>3</v>
      </c>
      <c r="H211" s="21" t="n">
        <v>0</v>
      </c>
      <c r="I211" s="21" t="n">
        <v>0</v>
      </c>
      <c r="J211" s="21" t="n">
        <v>1</v>
      </c>
      <c r="K211" s="21" t="n">
        <v>1</v>
      </c>
      <c r="L211" s="21" t="n">
        <v>0</v>
      </c>
      <c r="M211" s="21" t="n">
        <v>4</v>
      </c>
      <c r="O211" s="19" t="n">
        <f aca="false">D211+H211+J211</f>
        <v>70</v>
      </c>
      <c r="Q211" s="19" t="n">
        <f aca="false">E211+F211+K211</f>
        <v>5</v>
      </c>
    </row>
    <row r="212" s="3" customFormat="true" ht="18" hidden="false" customHeight="true" outlineLevel="0" collapsed="false">
      <c r="A212" s="16" t="n">
        <v>208</v>
      </c>
      <c r="B212" s="17" t="s">
        <v>224</v>
      </c>
      <c r="C212" s="18" t="n">
        <v>64</v>
      </c>
      <c r="D212" s="18" t="n">
        <v>61</v>
      </c>
      <c r="E212" s="18" t="n">
        <v>7</v>
      </c>
      <c r="F212" s="18" t="n">
        <v>2</v>
      </c>
      <c r="G212" s="18" t="n">
        <v>2</v>
      </c>
      <c r="H212" s="18" t="n">
        <v>1</v>
      </c>
      <c r="I212" s="18" t="n">
        <v>0</v>
      </c>
      <c r="J212" s="18" t="n">
        <v>2</v>
      </c>
      <c r="K212" s="18" t="n">
        <v>1</v>
      </c>
      <c r="L212" s="18" t="n">
        <v>0</v>
      </c>
      <c r="M212" s="18" t="n">
        <v>7</v>
      </c>
      <c r="O212" s="16" t="n">
        <f aca="false">D212+H212+J212</f>
        <v>64</v>
      </c>
      <c r="Q212" s="16" t="n">
        <f aca="false">E212+F212+K212</f>
        <v>10</v>
      </c>
    </row>
    <row r="213" customFormat="false" ht="18" hidden="false" customHeight="true" outlineLevel="0" collapsed="false">
      <c r="A213" s="19" t="n">
        <v>209</v>
      </c>
      <c r="B213" s="20" t="s">
        <v>225</v>
      </c>
      <c r="C213" s="21" t="n">
        <v>86</v>
      </c>
      <c r="D213" s="21" t="n">
        <v>95</v>
      </c>
      <c r="E213" s="21" t="n">
        <v>6</v>
      </c>
      <c r="F213" s="21" t="n">
        <v>2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2</v>
      </c>
      <c r="O213" s="19" t="n">
        <f aca="false">D213+H213+J213</f>
        <v>95</v>
      </c>
      <c r="Q213" s="19" t="n">
        <f aca="false">E213+F213+K213</f>
        <v>8</v>
      </c>
    </row>
    <row r="214" s="3" customFormat="true" ht="18" hidden="false" customHeight="true" outlineLevel="0" collapsed="false">
      <c r="A214" s="16" t="n">
        <v>210</v>
      </c>
      <c r="B214" s="17" t="s">
        <v>226</v>
      </c>
      <c r="C214" s="18" t="n">
        <v>172</v>
      </c>
      <c r="D214" s="18" t="n">
        <v>86</v>
      </c>
      <c r="E214" s="18" t="n">
        <v>21</v>
      </c>
      <c r="F214" s="18" t="n">
        <v>0</v>
      </c>
      <c r="G214" s="18" t="n">
        <v>0</v>
      </c>
      <c r="H214" s="18" t="n">
        <v>0</v>
      </c>
      <c r="I214" s="18" t="n">
        <v>2</v>
      </c>
      <c r="J214" s="18" t="n">
        <v>0</v>
      </c>
      <c r="K214" s="18" t="n">
        <v>0</v>
      </c>
      <c r="L214" s="18" t="n">
        <v>0</v>
      </c>
      <c r="M214" s="18" t="n">
        <v>0</v>
      </c>
      <c r="O214" s="16" t="n">
        <f aca="false">D214+H214+J214</f>
        <v>86</v>
      </c>
      <c r="Q214" s="16" t="n">
        <f aca="false">E214+F214+K214</f>
        <v>21</v>
      </c>
    </row>
    <row r="215" customFormat="false" ht="18" hidden="false" customHeight="true" outlineLevel="0" collapsed="false">
      <c r="A215" s="19" t="n">
        <v>211</v>
      </c>
      <c r="B215" s="20" t="s">
        <v>227</v>
      </c>
      <c r="C215" s="21" t="n">
        <v>76</v>
      </c>
      <c r="D215" s="21" t="n">
        <v>114</v>
      </c>
      <c r="E215" s="21" t="n">
        <v>8</v>
      </c>
      <c r="F215" s="21" t="n">
        <v>3</v>
      </c>
      <c r="G215" s="21" t="n">
        <v>0</v>
      </c>
      <c r="H215" s="21" t="n">
        <v>2</v>
      </c>
      <c r="I215" s="21" t="n">
        <v>1</v>
      </c>
      <c r="J215" s="21" t="n">
        <v>0</v>
      </c>
      <c r="K215" s="21" t="n">
        <v>1</v>
      </c>
      <c r="L215" s="21" t="n">
        <v>0</v>
      </c>
      <c r="M215" s="21" t="n">
        <v>5</v>
      </c>
      <c r="O215" s="19" t="n">
        <f aca="false">D215+H215+J215</f>
        <v>116</v>
      </c>
      <c r="Q215" s="19" t="n">
        <f aca="false">E215+F215+K215</f>
        <v>12</v>
      </c>
    </row>
    <row r="216" s="3" customFormat="true" ht="18" hidden="false" customHeight="true" outlineLevel="0" collapsed="false">
      <c r="A216" s="16" t="n">
        <v>212</v>
      </c>
      <c r="B216" s="17" t="s">
        <v>228</v>
      </c>
      <c r="C216" s="18" t="n">
        <v>47</v>
      </c>
      <c r="D216" s="18" t="n">
        <v>97</v>
      </c>
      <c r="E216" s="18" t="n">
        <v>1</v>
      </c>
      <c r="F216" s="18" t="n">
        <v>3</v>
      </c>
      <c r="G216" s="18" t="n">
        <v>3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2</v>
      </c>
      <c r="O216" s="16" t="n">
        <f aca="false">D216+H216+J216</f>
        <v>97</v>
      </c>
      <c r="Q216" s="16" t="n">
        <f aca="false">E216+F216+K216</f>
        <v>4</v>
      </c>
    </row>
    <row r="217" customFormat="false" ht="18" hidden="false" customHeight="true" outlineLevel="0" collapsed="false">
      <c r="A217" s="19" t="n">
        <v>213</v>
      </c>
      <c r="B217" s="20" t="s">
        <v>229</v>
      </c>
      <c r="C217" s="21" t="n">
        <v>61</v>
      </c>
      <c r="D217" s="21" t="n">
        <v>99</v>
      </c>
      <c r="E217" s="21" t="n">
        <v>2</v>
      </c>
      <c r="F217" s="21" t="n">
        <v>3</v>
      </c>
      <c r="G217" s="21" t="n">
        <v>8</v>
      </c>
      <c r="H217" s="21" t="n">
        <v>1</v>
      </c>
      <c r="I217" s="21" t="n">
        <v>0</v>
      </c>
      <c r="J217" s="21" t="n">
        <v>2</v>
      </c>
      <c r="K217" s="21" t="n">
        <v>0</v>
      </c>
      <c r="L217" s="21" t="n">
        <v>0</v>
      </c>
      <c r="M217" s="21" t="n">
        <v>2</v>
      </c>
      <c r="O217" s="19" t="n">
        <f aca="false">D217+H217+J217</f>
        <v>102</v>
      </c>
      <c r="Q217" s="19" t="n">
        <f aca="false">E217+F217+K217</f>
        <v>5</v>
      </c>
    </row>
    <row r="218" s="3" customFormat="true" ht="18" hidden="false" customHeight="true" outlineLevel="0" collapsed="false">
      <c r="A218" s="16" t="n">
        <v>214</v>
      </c>
      <c r="B218" s="17" t="s">
        <v>230</v>
      </c>
      <c r="C218" s="18" t="n">
        <v>55</v>
      </c>
      <c r="D218" s="18" t="n">
        <v>75</v>
      </c>
      <c r="E218" s="18" t="n">
        <v>9</v>
      </c>
      <c r="F218" s="18" t="n">
        <v>1</v>
      </c>
      <c r="G218" s="18" t="n">
        <v>1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2</v>
      </c>
      <c r="O218" s="16" t="n">
        <f aca="false">D218+H218+J218</f>
        <v>75</v>
      </c>
      <c r="Q218" s="16" t="n">
        <f aca="false">E218+F218+K218</f>
        <v>10</v>
      </c>
    </row>
    <row r="219" customFormat="false" ht="18" hidden="false" customHeight="true" outlineLevel="0" collapsed="false">
      <c r="A219" s="19" t="n">
        <v>215</v>
      </c>
      <c r="B219" s="20" t="s">
        <v>231</v>
      </c>
      <c r="C219" s="21" t="n">
        <v>72</v>
      </c>
      <c r="D219" s="21" t="n">
        <v>84</v>
      </c>
      <c r="E219" s="21" t="n">
        <v>4</v>
      </c>
      <c r="F219" s="21" t="n">
        <v>1</v>
      </c>
      <c r="G219" s="21" t="n">
        <v>4</v>
      </c>
      <c r="H219" s="21" t="n">
        <v>0</v>
      </c>
      <c r="I219" s="21" t="n">
        <v>1</v>
      </c>
      <c r="J219" s="21" t="n">
        <v>0</v>
      </c>
      <c r="K219" s="21" t="n">
        <v>1</v>
      </c>
      <c r="L219" s="21" t="n">
        <v>0</v>
      </c>
      <c r="M219" s="21" t="n">
        <v>2</v>
      </c>
      <c r="O219" s="19" t="n">
        <f aca="false">D219+H219+J219</f>
        <v>84</v>
      </c>
      <c r="Q219" s="19" t="n">
        <f aca="false">E219+F219+K219</f>
        <v>6</v>
      </c>
    </row>
    <row r="220" s="3" customFormat="true" ht="18" hidden="false" customHeight="true" outlineLevel="0" collapsed="false">
      <c r="A220" s="16" t="n">
        <v>216</v>
      </c>
      <c r="B220" s="17" t="s">
        <v>232</v>
      </c>
      <c r="C220" s="18" t="n">
        <v>66</v>
      </c>
      <c r="D220" s="18" t="n">
        <v>86</v>
      </c>
      <c r="E220" s="18" t="n">
        <v>7</v>
      </c>
      <c r="F220" s="18" t="n">
        <v>4</v>
      </c>
      <c r="G220" s="18" t="n">
        <v>2</v>
      </c>
      <c r="H220" s="18" t="n">
        <v>1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O220" s="16" t="n">
        <f aca="false">D220+H220+J220</f>
        <v>87</v>
      </c>
      <c r="Q220" s="16" t="n">
        <f aca="false">E220+F220+K220</f>
        <v>11</v>
      </c>
    </row>
    <row r="221" customFormat="false" ht="18" hidden="false" customHeight="true" outlineLevel="0" collapsed="false">
      <c r="A221" s="19" t="n">
        <v>217</v>
      </c>
      <c r="B221" s="20" t="s">
        <v>233</v>
      </c>
      <c r="C221" s="21" t="n">
        <v>60</v>
      </c>
      <c r="D221" s="21" t="n">
        <v>111</v>
      </c>
      <c r="E221" s="21" t="n">
        <v>9</v>
      </c>
      <c r="F221" s="21" t="n">
        <v>4</v>
      </c>
      <c r="G221" s="21" t="n">
        <v>3</v>
      </c>
      <c r="H221" s="21" t="n">
        <v>0</v>
      </c>
      <c r="I221" s="21" t="n">
        <v>1</v>
      </c>
      <c r="J221" s="21" t="n">
        <v>0</v>
      </c>
      <c r="K221" s="21" t="n">
        <v>0</v>
      </c>
      <c r="L221" s="21" t="n">
        <v>0</v>
      </c>
      <c r="M221" s="21" t="n">
        <v>6</v>
      </c>
      <c r="O221" s="19" t="n">
        <f aca="false">D221+H221+J221</f>
        <v>111</v>
      </c>
      <c r="Q221" s="19" t="n">
        <f aca="false">E221+F221+K221</f>
        <v>13</v>
      </c>
    </row>
    <row r="222" s="3" customFormat="true" ht="18" hidden="false" customHeight="true" outlineLevel="0" collapsed="false">
      <c r="A222" s="16" t="n">
        <v>218</v>
      </c>
      <c r="B222" s="17" t="s">
        <v>234</v>
      </c>
      <c r="C222" s="18" t="n">
        <v>110</v>
      </c>
      <c r="D222" s="18" t="n">
        <v>118</v>
      </c>
      <c r="E222" s="18" t="n">
        <v>7</v>
      </c>
      <c r="F222" s="18" t="n">
        <v>4</v>
      </c>
      <c r="G222" s="18" t="n">
        <v>3</v>
      </c>
      <c r="H222" s="18" t="n">
        <v>3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1</v>
      </c>
      <c r="O222" s="16" t="n">
        <f aca="false">D222+H222+J222</f>
        <v>121</v>
      </c>
      <c r="Q222" s="16" t="n">
        <f aca="false">E222+F222+K222</f>
        <v>11</v>
      </c>
    </row>
    <row r="223" customFormat="false" ht="18" hidden="false" customHeight="true" outlineLevel="0" collapsed="false">
      <c r="A223" s="19" t="n">
        <v>219</v>
      </c>
      <c r="B223" s="20" t="s">
        <v>235</v>
      </c>
      <c r="C223" s="21" t="n">
        <v>51</v>
      </c>
      <c r="D223" s="21" t="n">
        <v>67</v>
      </c>
      <c r="E223" s="21" t="n">
        <v>1</v>
      </c>
      <c r="F223" s="21" t="n">
        <v>2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1</v>
      </c>
      <c r="O223" s="19" t="n">
        <f aca="false">D223+H223+J223</f>
        <v>67</v>
      </c>
      <c r="Q223" s="19" t="n">
        <f aca="false">E223+F223+K223</f>
        <v>3</v>
      </c>
    </row>
    <row r="224" s="3" customFormat="true" ht="18" hidden="false" customHeight="true" outlineLevel="0" collapsed="false">
      <c r="A224" s="16" t="n">
        <v>220</v>
      </c>
      <c r="B224" s="17" t="s">
        <v>236</v>
      </c>
      <c r="C224" s="18" t="n">
        <v>41</v>
      </c>
      <c r="D224" s="18" t="n">
        <v>43</v>
      </c>
      <c r="E224" s="18" t="n">
        <v>2</v>
      </c>
      <c r="F224" s="18" t="n">
        <v>4</v>
      </c>
      <c r="G224" s="18" t="n">
        <v>3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1</v>
      </c>
      <c r="O224" s="16" t="n">
        <f aca="false">D224+H224+J224</f>
        <v>43</v>
      </c>
      <c r="Q224" s="16" t="n">
        <f aca="false">E224+F224+K224</f>
        <v>6</v>
      </c>
    </row>
    <row r="225" customFormat="false" ht="18" hidden="false" customHeight="true" outlineLevel="0" collapsed="false">
      <c r="A225" s="19" t="n">
        <v>221</v>
      </c>
      <c r="B225" s="20" t="s">
        <v>237</v>
      </c>
      <c r="C225" s="21" t="n">
        <v>84</v>
      </c>
      <c r="D225" s="21" t="n">
        <v>134</v>
      </c>
      <c r="E225" s="21" t="n">
        <v>7</v>
      </c>
      <c r="F225" s="21" t="n">
        <v>3</v>
      </c>
      <c r="G225" s="21" t="n">
        <v>5</v>
      </c>
      <c r="H225" s="21" t="n">
        <v>0</v>
      </c>
      <c r="I225" s="21" t="n">
        <v>1</v>
      </c>
      <c r="J225" s="21" t="n">
        <v>0</v>
      </c>
      <c r="K225" s="21" t="n">
        <v>0</v>
      </c>
      <c r="L225" s="21" t="n">
        <v>0</v>
      </c>
      <c r="M225" s="21" t="n">
        <v>3</v>
      </c>
      <c r="O225" s="19" t="n">
        <f aca="false">D225+H225+J225</f>
        <v>134</v>
      </c>
      <c r="Q225" s="19" t="n">
        <f aca="false">E225+F225+K225</f>
        <v>10</v>
      </c>
    </row>
    <row r="226" s="3" customFormat="true" ht="18" hidden="false" customHeight="true" outlineLevel="0" collapsed="false">
      <c r="A226" s="16" t="n">
        <v>222</v>
      </c>
      <c r="B226" s="17" t="s">
        <v>238</v>
      </c>
      <c r="C226" s="18" t="n">
        <v>89</v>
      </c>
      <c r="D226" s="18" t="n">
        <v>140</v>
      </c>
      <c r="E226" s="18" t="n">
        <v>10</v>
      </c>
      <c r="F226" s="18" t="n">
        <v>7</v>
      </c>
      <c r="G226" s="18" t="n">
        <v>3</v>
      </c>
      <c r="H226" s="18" t="n">
        <v>2</v>
      </c>
      <c r="I226" s="18" t="n">
        <v>1</v>
      </c>
      <c r="J226" s="18" t="n">
        <v>1</v>
      </c>
      <c r="K226" s="18" t="n">
        <v>0</v>
      </c>
      <c r="L226" s="18" t="n">
        <v>0</v>
      </c>
      <c r="M226" s="18" t="n">
        <v>5</v>
      </c>
      <c r="O226" s="16" t="n">
        <f aca="false">D226+H226+J226</f>
        <v>143</v>
      </c>
      <c r="Q226" s="16" t="n">
        <f aca="false">E226+F226+K226</f>
        <v>17</v>
      </c>
    </row>
    <row r="227" customFormat="false" ht="18" hidden="false" customHeight="true" outlineLevel="0" collapsed="false">
      <c r="A227" s="19" t="n">
        <v>223</v>
      </c>
      <c r="B227" s="20" t="s">
        <v>239</v>
      </c>
      <c r="C227" s="21" t="n">
        <v>88</v>
      </c>
      <c r="D227" s="21" t="n">
        <v>156</v>
      </c>
      <c r="E227" s="21" t="n">
        <v>6</v>
      </c>
      <c r="F227" s="21" t="n">
        <v>2</v>
      </c>
      <c r="G227" s="21" t="n">
        <v>7</v>
      </c>
      <c r="H227" s="21" t="n">
        <v>0</v>
      </c>
      <c r="I227" s="21" t="n">
        <v>1</v>
      </c>
      <c r="J227" s="21" t="n">
        <v>1</v>
      </c>
      <c r="K227" s="21" t="n">
        <v>0</v>
      </c>
      <c r="L227" s="21" t="n">
        <v>0</v>
      </c>
      <c r="M227" s="21" t="n">
        <v>1</v>
      </c>
      <c r="O227" s="19" t="n">
        <f aca="false">D227+H227+J227</f>
        <v>157</v>
      </c>
      <c r="Q227" s="19" t="n">
        <f aca="false">E227+F227+K227</f>
        <v>8</v>
      </c>
    </row>
    <row r="228" s="3" customFormat="true" ht="18" hidden="false" customHeight="true" outlineLevel="0" collapsed="false">
      <c r="A228" s="16" t="n">
        <v>224</v>
      </c>
      <c r="B228" s="17" t="s">
        <v>240</v>
      </c>
      <c r="C228" s="18" t="n">
        <v>80</v>
      </c>
      <c r="D228" s="18" t="n">
        <v>142</v>
      </c>
      <c r="E228" s="18" t="n">
        <v>9</v>
      </c>
      <c r="F228" s="18" t="n">
        <v>0</v>
      </c>
      <c r="G228" s="18" t="n">
        <v>1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5</v>
      </c>
      <c r="O228" s="16" t="n">
        <f aca="false">D228+H228+J228</f>
        <v>142</v>
      </c>
      <c r="Q228" s="16" t="n">
        <f aca="false">E228+F228+K228</f>
        <v>9</v>
      </c>
    </row>
    <row r="229" customFormat="false" ht="18" hidden="false" customHeight="true" outlineLevel="0" collapsed="false">
      <c r="A229" s="19" t="n">
        <v>225</v>
      </c>
      <c r="B229" s="20" t="s">
        <v>241</v>
      </c>
      <c r="C229" s="21" t="n">
        <v>95</v>
      </c>
      <c r="D229" s="21" t="n">
        <v>93</v>
      </c>
      <c r="E229" s="21" t="n">
        <v>11</v>
      </c>
      <c r="F229" s="21" t="n">
        <v>0</v>
      </c>
      <c r="G229" s="21" t="n">
        <v>5</v>
      </c>
      <c r="H229" s="21" t="n">
        <v>2</v>
      </c>
      <c r="I229" s="21" t="n">
        <v>1</v>
      </c>
      <c r="J229" s="21" t="n">
        <v>0</v>
      </c>
      <c r="K229" s="21" t="n">
        <v>0</v>
      </c>
      <c r="L229" s="21" t="n">
        <v>1</v>
      </c>
      <c r="M229" s="21" t="n">
        <v>4</v>
      </c>
      <c r="O229" s="19" t="n">
        <f aca="false">D229+H229+J229</f>
        <v>95</v>
      </c>
      <c r="Q229" s="19" t="n">
        <f aca="false">E229+F229+K229</f>
        <v>11</v>
      </c>
    </row>
    <row r="230" s="3" customFormat="true" ht="18" hidden="false" customHeight="true" outlineLevel="0" collapsed="false">
      <c r="A230" s="16" t="n">
        <v>226</v>
      </c>
      <c r="B230" s="17" t="s">
        <v>242</v>
      </c>
      <c r="C230" s="18" t="n">
        <v>49</v>
      </c>
      <c r="D230" s="18" t="n">
        <v>71</v>
      </c>
      <c r="E230" s="18" t="n">
        <v>1</v>
      </c>
      <c r="F230" s="18" t="n">
        <v>3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2</v>
      </c>
      <c r="O230" s="16" t="n">
        <f aca="false">D230+H230+J230</f>
        <v>71</v>
      </c>
      <c r="Q230" s="16" t="n">
        <f aca="false">E230+F230+K230</f>
        <v>4</v>
      </c>
    </row>
    <row r="231" customFormat="false" ht="18" hidden="false" customHeight="true" outlineLevel="0" collapsed="false">
      <c r="A231" s="19" t="n">
        <v>227</v>
      </c>
      <c r="B231" s="20" t="s">
        <v>243</v>
      </c>
      <c r="C231" s="21" t="n">
        <v>76</v>
      </c>
      <c r="D231" s="21" t="n">
        <v>93</v>
      </c>
      <c r="E231" s="21" t="n">
        <v>5</v>
      </c>
      <c r="F231" s="21" t="n">
        <v>3</v>
      </c>
      <c r="G231" s="21" t="n">
        <v>1</v>
      </c>
      <c r="H231" s="21" t="n">
        <v>0</v>
      </c>
      <c r="I231" s="21" t="n">
        <v>0</v>
      </c>
      <c r="J231" s="21" t="n">
        <v>1</v>
      </c>
      <c r="K231" s="21" t="n">
        <v>0</v>
      </c>
      <c r="L231" s="21" t="n">
        <v>0</v>
      </c>
      <c r="M231" s="21" t="n">
        <v>6</v>
      </c>
      <c r="O231" s="19" t="n">
        <f aca="false">D231+H231+J231</f>
        <v>94</v>
      </c>
      <c r="Q231" s="19" t="n">
        <f aca="false">E231+F231+K231</f>
        <v>8</v>
      </c>
    </row>
    <row r="232" s="3" customFormat="true" ht="18" hidden="false" customHeight="true" outlineLevel="0" collapsed="false">
      <c r="A232" s="16" t="n">
        <v>228</v>
      </c>
      <c r="B232" s="17" t="s">
        <v>244</v>
      </c>
      <c r="C232" s="18" t="n">
        <v>75</v>
      </c>
      <c r="D232" s="18" t="n">
        <v>108</v>
      </c>
      <c r="E232" s="18" t="n">
        <v>5</v>
      </c>
      <c r="F232" s="18" t="n">
        <v>1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3</v>
      </c>
      <c r="O232" s="16" t="n">
        <f aca="false">D232+H232+J232</f>
        <v>108</v>
      </c>
      <c r="Q232" s="16" t="n">
        <f aca="false">E232+F232+K232</f>
        <v>6</v>
      </c>
    </row>
    <row r="233" customFormat="false" ht="18" hidden="false" customHeight="true" outlineLevel="0" collapsed="false">
      <c r="A233" s="19" t="n">
        <v>229</v>
      </c>
      <c r="B233" s="20" t="s">
        <v>245</v>
      </c>
      <c r="C233" s="21" t="n">
        <v>100</v>
      </c>
      <c r="D233" s="21" t="n">
        <v>138</v>
      </c>
      <c r="E233" s="21" t="n">
        <v>8</v>
      </c>
      <c r="F233" s="21" t="n">
        <v>1</v>
      </c>
      <c r="G233" s="21" t="n">
        <v>5</v>
      </c>
      <c r="H233" s="21" t="n">
        <v>2</v>
      </c>
      <c r="I233" s="21" t="n">
        <v>2</v>
      </c>
      <c r="J233" s="21" t="n">
        <v>0</v>
      </c>
      <c r="K233" s="21" t="n">
        <v>0</v>
      </c>
      <c r="L233" s="21" t="n">
        <v>0</v>
      </c>
      <c r="M233" s="21" t="n">
        <v>4</v>
      </c>
      <c r="O233" s="19" t="n">
        <f aca="false">D233+H233+J233</f>
        <v>140</v>
      </c>
      <c r="Q233" s="19" t="n">
        <f aca="false">E233+F233+K233</f>
        <v>9</v>
      </c>
    </row>
    <row r="234" s="3" customFormat="true" ht="18" hidden="false" customHeight="true" outlineLevel="0" collapsed="false">
      <c r="A234" s="16" t="n">
        <v>230</v>
      </c>
      <c r="B234" s="17" t="s">
        <v>246</v>
      </c>
      <c r="C234" s="18" t="n">
        <v>106</v>
      </c>
      <c r="D234" s="18" t="n">
        <v>136</v>
      </c>
      <c r="E234" s="18" t="n">
        <v>8</v>
      </c>
      <c r="F234" s="18" t="n">
        <v>4</v>
      </c>
      <c r="G234" s="18" t="n">
        <v>2</v>
      </c>
      <c r="H234" s="18" t="n">
        <v>0</v>
      </c>
      <c r="I234" s="18" t="n">
        <v>1</v>
      </c>
      <c r="J234" s="18" t="n">
        <v>0</v>
      </c>
      <c r="K234" s="18" t="n">
        <v>0</v>
      </c>
      <c r="L234" s="18" t="n">
        <v>1</v>
      </c>
      <c r="M234" s="18" t="n">
        <v>4</v>
      </c>
      <c r="O234" s="16" t="n">
        <f aca="false">D234+H234+J234</f>
        <v>136</v>
      </c>
      <c r="Q234" s="16" t="n">
        <f aca="false">E234+F234+K234</f>
        <v>12</v>
      </c>
    </row>
    <row r="235" customFormat="false" ht="18" hidden="false" customHeight="true" outlineLevel="0" collapsed="false">
      <c r="A235" s="19" t="n">
        <v>231</v>
      </c>
      <c r="B235" s="20" t="s">
        <v>247</v>
      </c>
      <c r="C235" s="21" t="n">
        <v>116</v>
      </c>
      <c r="D235" s="21" t="n">
        <v>112</v>
      </c>
      <c r="E235" s="21" t="n">
        <v>10</v>
      </c>
      <c r="F235" s="21" t="n">
        <v>5</v>
      </c>
      <c r="G235" s="21" t="n">
        <v>3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2</v>
      </c>
      <c r="O235" s="19" t="n">
        <f aca="false">D235+H235+J235</f>
        <v>112</v>
      </c>
      <c r="Q235" s="19" t="n">
        <f aca="false">E235+F235+K235</f>
        <v>15</v>
      </c>
    </row>
    <row r="236" s="3" customFormat="true" ht="18" hidden="false" customHeight="true" outlineLevel="0" collapsed="false">
      <c r="A236" s="16" t="n">
        <v>232</v>
      </c>
      <c r="B236" s="17" t="s">
        <v>248</v>
      </c>
      <c r="C236" s="18" t="n">
        <v>91</v>
      </c>
      <c r="D236" s="18" t="n">
        <v>120</v>
      </c>
      <c r="E236" s="18" t="n">
        <v>2</v>
      </c>
      <c r="F236" s="18" t="n">
        <v>9</v>
      </c>
      <c r="G236" s="18" t="n">
        <v>7</v>
      </c>
      <c r="H236" s="18" t="n">
        <v>0</v>
      </c>
      <c r="I236" s="18" t="n">
        <v>0</v>
      </c>
      <c r="J236" s="18" t="n">
        <v>0</v>
      </c>
      <c r="K236" s="18" t="n">
        <v>1</v>
      </c>
      <c r="L236" s="18" t="n">
        <v>0</v>
      </c>
      <c r="M236" s="18" t="n">
        <v>8</v>
      </c>
      <c r="O236" s="16" t="n">
        <f aca="false">D236+H236+J236</f>
        <v>120</v>
      </c>
      <c r="Q236" s="16" t="n">
        <f aca="false">E236+F236+K236</f>
        <v>12</v>
      </c>
    </row>
    <row r="237" customFormat="false" ht="18" hidden="false" customHeight="true" outlineLevel="0" collapsed="false">
      <c r="A237" s="19" t="n">
        <v>233</v>
      </c>
      <c r="B237" s="20" t="s">
        <v>249</v>
      </c>
      <c r="C237" s="21" t="n">
        <v>105</v>
      </c>
      <c r="D237" s="21" t="n">
        <v>116</v>
      </c>
      <c r="E237" s="21" t="n">
        <v>8</v>
      </c>
      <c r="F237" s="21" t="n">
        <v>7</v>
      </c>
      <c r="G237" s="21" t="n">
        <v>4</v>
      </c>
      <c r="H237" s="21" t="n">
        <v>1</v>
      </c>
      <c r="I237" s="21" t="n">
        <v>1</v>
      </c>
      <c r="J237" s="21" t="n">
        <v>0</v>
      </c>
      <c r="K237" s="21" t="n">
        <v>2</v>
      </c>
      <c r="L237" s="21" t="n">
        <v>0</v>
      </c>
      <c r="M237" s="21" t="n">
        <v>7</v>
      </c>
      <c r="O237" s="19" t="n">
        <f aca="false">D237+H237+J237</f>
        <v>117</v>
      </c>
      <c r="Q237" s="19" t="n">
        <f aca="false">E237+F237+K237</f>
        <v>17</v>
      </c>
    </row>
    <row r="238" s="3" customFormat="true" ht="18" hidden="false" customHeight="true" outlineLevel="0" collapsed="false">
      <c r="A238" s="16" t="n">
        <v>234</v>
      </c>
      <c r="B238" s="17" t="s">
        <v>250</v>
      </c>
      <c r="C238" s="18" t="n">
        <v>115</v>
      </c>
      <c r="D238" s="18" t="n">
        <v>115</v>
      </c>
      <c r="E238" s="18" t="n">
        <v>5</v>
      </c>
      <c r="F238" s="18" t="n">
        <v>10</v>
      </c>
      <c r="G238" s="18" t="n">
        <v>5</v>
      </c>
      <c r="H238" s="18" t="n">
        <v>1</v>
      </c>
      <c r="I238" s="18" t="n">
        <v>0</v>
      </c>
      <c r="J238" s="18" t="n">
        <v>1</v>
      </c>
      <c r="K238" s="18" t="n">
        <v>0</v>
      </c>
      <c r="L238" s="18" t="n">
        <v>1</v>
      </c>
      <c r="M238" s="18" t="n">
        <v>1</v>
      </c>
      <c r="O238" s="16" t="n">
        <f aca="false">D238+H238+J238</f>
        <v>117</v>
      </c>
      <c r="Q238" s="16" t="n">
        <f aca="false">E238+F238+K238</f>
        <v>15</v>
      </c>
    </row>
    <row r="239" customFormat="false" ht="18" hidden="false" customHeight="true" outlineLevel="0" collapsed="false">
      <c r="A239" s="19" t="n">
        <v>235</v>
      </c>
      <c r="B239" s="20" t="s">
        <v>251</v>
      </c>
      <c r="C239" s="21" t="n">
        <v>101</v>
      </c>
      <c r="D239" s="21" t="n">
        <v>134</v>
      </c>
      <c r="E239" s="21" t="n">
        <v>7</v>
      </c>
      <c r="F239" s="21" t="n">
        <v>4</v>
      </c>
      <c r="G239" s="21" t="n">
        <v>3</v>
      </c>
      <c r="H239" s="21" t="n">
        <v>0</v>
      </c>
      <c r="I239" s="21" t="n">
        <v>2</v>
      </c>
      <c r="J239" s="21" t="n">
        <v>0</v>
      </c>
      <c r="K239" s="21" t="n">
        <v>2</v>
      </c>
      <c r="L239" s="21" t="n">
        <v>0</v>
      </c>
      <c r="M239" s="21" t="n">
        <v>3</v>
      </c>
      <c r="O239" s="19" t="n">
        <f aca="false">D239+H239+J239</f>
        <v>134</v>
      </c>
      <c r="Q239" s="19" t="n">
        <f aca="false">E239+F239+K239</f>
        <v>13</v>
      </c>
    </row>
    <row r="240" s="3" customFormat="true" ht="18" hidden="false" customHeight="true" outlineLevel="0" collapsed="false">
      <c r="A240" s="16" t="n">
        <v>236</v>
      </c>
      <c r="B240" s="17" t="s">
        <v>252</v>
      </c>
      <c r="C240" s="18" t="n">
        <v>107</v>
      </c>
      <c r="D240" s="18" t="n">
        <v>124</v>
      </c>
      <c r="E240" s="18" t="n">
        <v>9</v>
      </c>
      <c r="F240" s="18" t="n">
        <v>7</v>
      </c>
      <c r="G240" s="18" t="n">
        <v>6</v>
      </c>
      <c r="H240" s="18" t="n">
        <v>1</v>
      </c>
      <c r="I240" s="18" t="n">
        <v>2</v>
      </c>
      <c r="J240" s="18" t="n">
        <v>1</v>
      </c>
      <c r="K240" s="18" t="n">
        <v>3</v>
      </c>
      <c r="L240" s="18" t="n">
        <v>4</v>
      </c>
      <c r="M240" s="18" t="n">
        <v>2</v>
      </c>
      <c r="O240" s="16" t="n">
        <f aca="false">D240+H240+J240</f>
        <v>126</v>
      </c>
      <c r="Q240" s="16" t="n">
        <f aca="false">E240+F240+K240</f>
        <v>19</v>
      </c>
    </row>
    <row r="241" customFormat="false" ht="18" hidden="false" customHeight="true" outlineLevel="0" collapsed="false">
      <c r="A241" s="19" t="n">
        <v>237</v>
      </c>
      <c r="B241" s="20" t="s">
        <v>253</v>
      </c>
      <c r="C241" s="21" t="n">
        <v>109</v>
      </c>
      <c r="D241" s="21" t="n">
        <v>130</v>
      </c>
      <c r="E241" s="21" t="n">
        <v>9</v>
      </c>
      <c r="F241" s="21" t="n">
        <v>3</v>
      </c>
      <c r="G241" s="21" t="n">
        <v>4</v>
      </c>
      <c r="H241" s="21" t="n">
        <v>0</v>
      </c>
      <c r="I241" s="21" t="n">
        <v>0</v>
      </c>
      <c r="J241" s="21" t="n">
        <v>2</v>
      </c>
      <c r="K241" s="21" t="n">
        <v>0</v>
      </c>
      <c r="L241" s="21" t="n">
        <v>0</v>
      </c>
      <c r="M241" s="21" t="n">
        <v>3</v>
      </c>
      <c r="O241" s="19" t="n">
        <f aca="false">D241+H241+J241</f>
        <v>132</v>
      </c>
      <c r="Q241" s="19" t="n">
        <f aca="false">E241+F241+K241</f>
        <v>12</v>
      </c>
    </row>
    <row r="242" s="3" customFormat="true" ht="18" hidden="false" customHeight="true" outlineLevel="0" collapsed="false">
      <c r="A242" s="16" t="n">
        <v>238</v>
      </c>
      <c r="B242" s="17" t="s">
        <v>254</v>
      </c>
      <c r="C242" s="18" t="n">
        <v>97</v>
      </c>
      <c r="D242" s="18" t="n">
        <v>123</v>
      </c>
      <c r="E242" s="18" t="n">
        <v>12</v>
      </c>
      <c r="F242" s="18" t="n">
        <v>10</v>
      </c>
      <c r="G242" s="18" t="n">
        <v>3</v>
      </c>
      <c r="H242" s="18" t="n">
        <v>0</v>
      </c>
      <c r="I242" s="18" t="n">
        <v>2</v>
      </c>
      <c r="J242" s="18" t="n">
        <v>0</v>
      </c>
      <c r="K242" s="18" t="n">
        <v>1</v>
      </c>
      <c r="L242" s="18" t="n">
        <v>1</v>
      </c>
      <c r="M242" s="18" t="n">
        <v>2</v>
      </c>
      <c r="O242" s="16" t="n">
        <f aca="false">D242+H242+J242</f>
        <v>123</v>
      </c>
      <c r="Q242" s="16" t="n">
        <f aca="false">E242+F242+K242</f>
        <v>23</v>
      </c>
    </row>
    <row r="243" customFormat="false" ht="18" hidden="false" customHeight="true" outlineLevel="0" collapsed="false">
      <c r="A243" s="19" t="n">
        <v>239</v>
      </c>
      <c r="B243" s="20" t="s">
        <v>255</v>
      </c>
      <c r="C243" s="21" t="n">
        <v>97</v>
      </c>
      <c r="D243" s="21" t="n">
        <v>121</v>
      </c>
      <c r="E243" s="21" t="n">
        <v>2</v>
      </c>
      <c r="F243" s="21" t="n">
        <v>5</v>
      </c>
      <c r="G243" s="21" t="n">
        <v>5</v>
      </c>
      <c r="H243" s="21" t="n">
        <v>0</v>
      </c>
      <c r="I243" s="21" t="n">
        <v>1</v>
      </c>
      <c r="J243" s="21" t="n">
        <v>0</v>
      </c>
      <c r="K243" s="21" t="n">
        <v>0</v>
      </c>
      <c r="L243" s="21" t="n">
        <v>0</v>
      </c>
      <c r="M243" s="21" t="n">
        <v>2</v>
      </c>
      <c r="O243" s="19" t="n">
        <f aca="false">D243+H243+J243</f>
        <v>121</v>
      </c>
      <c r="Q243" s="19" t="n">
        <f aca="false">E243+F243+K243</f>
        <v>7</v>
      </c>
    </row>
    <row r="244" s="3" customFormat="true" ht="18" hidden="false" customHeight="true" outlineLevel="0" collapsed="false">
      <c r="A244" s="16" t="n">
        <v>240</v>
      </c>
      <c r="B244" s="17" t="s">
        <v>256</v>
      </c>
      <c r="C244" s="18" t="n">
        <v>115</v>
      </c>
      <c r="D244" s="18" t="n">
        <v>118</v>
      </c>
      <c r="E244" s="18" t="n">
        <v>9</v>
      </c>
      <c r="F244" s="18" t="n">
        <v>3</v>
      </c>
      <c r="G244" s="18" t="n">
        <v>2</v>
      </c>
      <c r="H244" s="18" t="n">
        <v>1</v>
      </c>
      <c r="I244" s="18" t="n">
        <v>1</v>
      </c>
      <c r="J244" s="18" t="n">
        <v>0</v>
      </c>
      <c r="K244" s="18" t="n">
        <v>0</v>
      </c>
      <c r="L244" s="18" t="n">
        <v>0</v>
      </c>
      <c r="M244" s="18" t="n">
        <v>0</v>
      </c>
      <c r="O244" s="16" t="n">
        <f aca="false">D244+H244+J244</f>
        <v>119</v>
      </c>
      <c r="Q244" s="16" t="n">
        <f aca="false">E244+F244+K244</f>
        <v>12</v>
      </c>
    </row>
    <row r="245" customFormat="false" ht="18" hidden="false" customHeight="true" outlineLevel="0" collapsed="false">
      <c r="A245" s="19" t="n">
        <v>241</v>
      </c>
      <c r="B245" s="20" t="s">
        <v>257</v>
      </c>
      <c r="C245" s="21" t="n">
        <v>124</v>
      </c>
      <c r="D245" s="21" t="n">
        <v>127</v>
      </c>
      <c r="E245" s="21" t="n">
        <v>7</v>
      </c>
      <c r="F245" s="21" t="n">
        <v>6</v>
      </c>
      <c r="G245" s="21" t="n">
        <v>1</v>
      </c>
      <c r="H245" s="21" t="n">
        <v>0</v>
      </c>
      <c r="I245" s="21" t="n">
        <v>0</v>
      </c>
      <c r="J245" s="21" t="n">
        <v>1</v>
      </c>
      <c r="K245" s="21" t="n">
        <v>2</v>
      </c>
      <c r="L245" s="21" t="n">
        <v>1</v>
      </c>
      <c r="M245" s="21" t="n">
        <v>3</v>
      </c>
      <c r="O245" s="19" t="n">
        <f aca="false">D245+H245+J245</f>
        <v>128</v>
      </c>
      <c r="Q245" s="19" t="n">
        <f aca="false">E245+F245+K245</f>
        <v>15</v>
      </c>
    </row>
    <row r="246" s="3" customFormat="true" ht="18" hidden="false" customHeight="true" outlineLevel="0" collapsed="false">
      <c r="A246" s="16" t="n">
        <v>242</v>
      </c>
      <c r="B246" s="17" t="s">
        <v>258</v>
      </c>
      <c r="C246" s="18" t="n">
        <v>83</v>
      </c>
      <c r="D246" s="18" t="n">
        <v>93</v>
      </c>
      <c r="E246" s="18" t="n">
        <v>3</v>
      </c>
      <c r="F246" s="18" t="n">
        <v>2</v>
      </c>
      <c r="G246" s="18" t="n">
        <v>4</v>
      </c>
      <c r="H246" s="18" t="n">
        <v>1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9</v>
      </c>
      <c r="O246" s="16" t="n">
        <f aca="false">D246+H246+J246</f>
        <v>94</v>
      </c>
      <c r="Q246" s="16" t="n">
        <f aca="false">E246+F246+K246</f>
        <v>5</v>
      </c>
    </row>
    <row r="247" customFormat="false" ht="18" hidden="false" customHeight="true" outlineLevel="0" collapsed="false">
      <c r="A247" s="19" t="n">
        <v>243</v>
      </c>
      <c r="B247" s="20" t="s">
        <v>259</v>
      </c>
      <c r="C247" s="21" t="n">
        <v>69</v>
      </c>
      <c r="D247" s="21" t="n">
        <v>112</v>
      </c>
      <c r="E247" s="21" t="n">
        <v>12</v>
      </c>
      <c r="F247" s="21" t="n">
        <v>0</v>
      </c>
      <c r="G247" s="21" t="n">
        <v>3</v>
      </c>
      <c r="H247" s="21" t="n">
        <v>0</v>
      </c>
      <c r="I247" s="21" t="n">
        <v>0</v>
      </c>
      <c r="J247" s="21" t="n">
        <v>1</v>
      </c>
      <c r="K247" s="21" t="n">
        <v>0</v>
      </c>
      <c r="L247" s="21" t="n">
        <v>0</v>
      </c>
      <c r="M247" s="21" t="n">
        <v>5</v>
      </c>
      <c r="O247" s="19" t="n">
        <f aca="false">D247+H247+J247</f>
        <v>113</v>
      </c>
      <c r="Q247" s="19" t="n">
        <f aca="false">E247+F247+K247</f>
        <v>12</v>
      </c>
    </row>
    <row r="248" s="3" customFormat="true" ht="18" hidden="false" customHeight="true" outlineLevel="0" collapsed="false">
      <c r="A248" s="16" t="n">
        <v>244</v>
      </c>
      <c r="B248" s="17" t="s">
        <v>260</v>
      </c>
      <c r="C248" s="18" t="n">
        <v>75</v>
      </c>
      <c r="D248" s="18" t="n">
        <v>100</v>
      </c>
      <c r="E248" s="18" t="n">
        <v>11</v>
      </c>
      <c r="F248" s="18" t="n">
        <v>2</v>
      </c>
      <c r="G248" s="18" t="n">
        <v>4</v>
      </c>
      <c r="H248" s="18" t="n">
        <v>2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5</v>
      </c>
      <c r="O248" s="16" t="n">
        <f aca="false">D248+H248+J248</f>
        <v>102</v>
      </c>
      <c r="Q248" s="16" t="n">
        <f aca="false">E248+F248+K248</f>
        <v>13</v>
      </c>
    </row>
    <row r="249" customFormat="false" ht="18" hidden="false" customHeight="true" outlineLevel="0" collapsed="false">
      <c r="A249" s="19" t="n">
        <v>245</v>
      </c>
      <c r="B249" s="20" t="s">
        <v>261</v>
      </c>
      <c r="C249" s="21" t="n">
        <v>59</v>
      </c>
      <c r="D249" s="21" t="n">
        <v>76</v>
      </c>
      <c r="E249" s="21" t="n">
        <v>2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7</v>
      </c>
      <c r="O249" s="19" t="n">
        <f aca="false">D249+H249+J249</f>
        <v>76</v>
      </c>
      <c r="Q249" s="19" t="n">
        <f aca="false">E249+F249+K249</f>
        <v>2</v>
      </c>
    </row>
    <row r="250" s="3" customFormat="true" ht="18" hidden="false" customHeight="true" outlineLevel="0" collapsed="false">
      <c r="A250" s="16" t="n">
        <v>246</v>
      </c>
      <c r="B250" s="17" t="s">
        <v>262</v>
      </c>
      <c r="C250" s="18" t="n">
        <v>56</v>
      </c>
      <c r="D250" s="18" t="n">
        <v>64</v>
      </c>
      <c r="E250" s="18" t="n">
        <v>2</v>
      </c>
      <c r="F250" s="18" t="n">
        <v>4</v>
      </c>
      <c r="G250" s="18" t="n">
        <v>0</v>
      </c>
      <c r="H250" s="18" t="n">
        <v>0</v>
      </c>
      <c r="I250" s="18" t="n">
        <v>0</v>
      </c>
      <c r="J250" s="18" t="n">
        <v>1</v>
      </c>
      <c r="K250" s="18" t="n">
        <v>1</v>
      </c>
      <c r="L250" s="18" t="n">
        <v>0</v>
      </c>
      <c r="M250" s="18" t="n">
        <v>6</v>
      </c>
      <c r="O250" s="16" t="n">
        <f aca="false">D250+H250+J250</f>
        <v>65</v>
      </c>
      <c r="Q250" s="16" t="n">
        <f aca="false">E250+F250+K250</f>
        <v>7</v>
      </c>
    </row>
    <row r="251" customFormat="false" ht="18" hidden="false" customHeight="true" outlineLevel="0" collapsed="false">
      <c r="A251" s="19" t="n">
        <v>247</v>
      </c>
      <c r="B251" s="20" t="s">
        <v>263</v>
      </c>
      <c r="C251" s="21" t="n">
        <v>35</v>
      </c>
      <c r="D251" s="21" t="n">
        <v>80</v>
      </c>
      <c r="E251" s="21" t="n">
        <v>7</v>
      </c>
      <c r="F251" s="21" t="n">
        <v>0</v>
      </c>
      <c r="G251" s="21" t="n">
        <v>5</v>
      </c>
      <c r="H251" s="21" t="n">
        <v>0</v>
      </c>
      <c r="I251" s="21" t="n">
        <v>0</v>
      </c>
      <c r="J251" s="21" t="n">
        <v>1</v>
      </c>
      <c r="K251" s="21" t="n">
        <v>1</v>
      </c>
      <c r="L251" s="21" t="n">
        <v>0</v>
      </c>
      <c r="M251" s="21" t="n">
        <v>0</v>
      </c>
      <c r="O251" s="19" t="n">
        <f aca="false">D251+H251+J251</f>
        <v>81</v>
      </c>
      <c r="Q251" s="19" t="n">
        <f aca="false">E251+F251+K251</f>
        <v>8</v>
      </c>
    </row>
    <row r="252" s="3" customFormat="true" ht="18" hidden="false" customHeight="true" outlineLevel="0" collapsed="false">
      <c r="A252" s="16" t="n">
        <v>248</v>
      </c>
      <c r="B252" s="17" t="s">
        <v>264</v>
      </c>
      <c r="C252" s="18" t="n">
        <v>65</v>
      </c>
      <c r="D252" s="18" t="n">
        <v>116</v>
      </c>
      <c r="E252" s="18" t="n">
        <v>6</v>
      </c>
      <c r="F252" s="18" t="n">
        <v>3</v>
      </c>
      <c r="G252" s="18" t="n">
        <v>4</v>
      </c>
      <c r="H252" s="18" t="n">
        <v>1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8</v>
      </c>
      <c r="O252" s="16" t="n">
        <f aca="false">D252+H252+J252</f>
        <v>117</v>
      </c>
      <c r="Q252" s="16" t="n">
        <f aca="false">E252+F252+K252</f>
        <v>9</v>
      </c>
    </row>
    <row r="253" customFormat="false" ht="18" hidden="false" customHeight="true" outlineLevel="0" collapsed="false">
      <c r="A253" s="19" t="n">
        <v>249</v>
      </c>
      <c r="B253" s="20" t="s">
        <v>265</v>
      </c>
      <c r="C253" s="21" t="n">
        <v>44</v>
      </c>
      <c r="D253" s="21" t="n">
        <v>83</v>
      </c>
      <c r="E253" s="21" t="n">
        <v>5</v>
      </c>
      <c r="F253" s="21" t="n">
        <v>1</v>
      </c>
      <c r="G253" s="21" t="n">
        <v>0</v>
      </c>
      <c r="H253" s="21" t="n">
        <v>1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3</v>
      </c>
      <c r="O253" s="19" t="n">
        <f aca="false">D253+H253+J253</f>
        <v>84</v>
      </c>
      <c r="Q253" s="19" t="n">
        <f aca="false">E253+F253+K253</f>
        <v>6</v>
      </c>
    </row>
    <row r="254" s="3" customFormat="true" ht="18" hidden="false" customHeight="true" outlineLevel="0" collapsed="false">
      <c r="A254" s="16" t="n">
        <v>250</v>
      </c>
      <c r="B254" s="17" t="s">
        <v>266</v>
      </c>
      <c r="C254" s="18" t="n">
        <v>57</v>
      </c>
      <c r="D254" s="18" t="n">
        <v>79</v>
      </c>
      <c r="E254" s="18" t="n">
        <v>4</v>
      </c>
      <c r="F254" s="18" t="n">
        <v>6</v>
      </c>
      <c r="G254" s="18" t="n">
        <v>4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O254" s="16" t="n">
        <f aca="false">D254+H254+J254</f>
        <v>79</v>
      </c>
      <c r="Q254" s="16" t="n">
        <f aca="false">E254+F254+K254</f>
        <v>10</v>
      </c>
    </row>
    <row r="255" customFormat="false" ht="18" hidden="false" customHeight="true" outlineLevel="0" collapsed="false">
      <c r="A255" s="19" t="n">
        <v>251</v>
      </c>
      <c r="B255" s="20" t="s">
        <v>267</v>
      </c>
      <c r="C255" s="21" t="n">
        <v>83</v>
      </c>
      <c r="D255" s="21" t="n">
        <v>127</v>
      </c>
      <c r="E255" s="21" t="n">
        <v>11</v>
      </c>
      <c r="F255" s="21" t="n">
        <v>6</v>
      </c>
      <c r="G255" s="21" t="n">
        <v>16</v>
      </c>
      <c r="H255" s="21" t="n">
        <v>0</v>
      </c>
      <c r="I255" s="21" t="n">
        <v>1</v>
      </c>
      <c r="J255" s="21" t="n">
        <v>3</v>
      </c>
      <c r="K255" s="21" t="n">
        <v>0</v>
      </c>
      <c r="L255" s="21" t="n">
        <v>1</v>
      </c>
      <c r="M255" s="21" t="n">
        <v>9</v>
      </c>
      <c r="O255" s="19" t="n">
        <f aca="false">D255+H255+J255</f>
        <v>130</v>
      </c>
      <c r="Q255" s="19" t="n">
        <f aca="false">E255+F255+K255</f>
        <v>17</v>
      </c>
    </row>
    <row r="256" s="3" customFormat="true" ht="18" hidden="false" customHeight="true" outlineLevel="0" collapsed="false">
      <c r="A256" s="16" t="n">
        <v>252</v>
      </c>
      <c r="B256" s="17" t="s">
        <v>268</v>
      </c>
      <c r="C256" s="18" t="n">
        <v>93</v>
      </c>
      <c r="D256" s="18" t="n">
        <v>127</v>
      </c>
      <c r="E256" s="18" t="n">
        <v>7</v>
      </c>
      <c r="F256" s="18" t="n">
        <v>6</v>
      </c>
      <c r="G256" s="18" t="n">
        <v>17</v>
      </c>
      <c r="H256" s="18" t="n">
        <v>2</v>
      </c>
      <c r="I256" s="18" t="n">
        <v>2</v>
      </c>
      <c r="J256" s="18" t="n">
        <v>2</v>
      </c>
      <c r="K256" s="18" t="n">
        <v>1</v>
      </c>
      <c r="L256" s="18" t="n">
        <v>0</v>
      </c>
      <c r="M256" s="18" t="n">
        <v>7</v>
      </c>
      <c r="O256" s="16" t="n">
        <f aca="false">D256+H256+J256</f>
        <v>131</v>
      </c>
      <c r="Q256" s="16" t="n">
        <f aca="false">E256+F256+K256</f>
        <v>14</v>
      </c>
    </row>
    <row r="257" customFormat="false" ht="18" hidden="false" customHeight="true" outlineLevel="0" collapsed="false">
      <c r="A257" s="19" t="n">
        <v>253</v>
      </c>
      <c r="B257" s="20" t="s">
        <v>269</v>
      </c>
      <c r="C257" s="21" t="n">
        <v>142</v>
      </c>
      <c r="D257" s="21" t="n">
        <v>109</v>
      </c>
      <c r="E257" s="21" t="n">
        <v>13</v>
      </c>
      <c r="F257" s="21" t="n">
        <v>5</v>
      </c>
      <c r="G257" s="21" t="n">
        <v>1</v>
      </c>
      <c r="H257" s="21" t="n">
        <v>1</v>
      </c>
      <c r="I257" s="21" t="n">
        <v>0</v>
      </c>
      <c r="J257" s="21" t="n">
        <v>1</v>
      </c>
      <c r="K257" s="21" t="n">
        <v>0</v>
      </c>
      <c r="L257" s="21" t="n">
        <v>0</v>
      </c>
      <c r="M257" s="21" t="n">
        <v>4</v>
      </c>
      <c r="O257" s="19" t="n">
        <f aca="false">D257+H257+J257</f>
        <v>111</v>
      </c>
      <c r="Q257" s="19" t="n">
        <f aca="false">E257+F257+K257</f>
        <v>18</v>
      </c>
    </row>
    <row r="258" s="3" customFormat="true" ht="18" hidden="false" customHeight="true" outlineLevel="0" collapsed="false">
      <c r="A258" s="16" t="n">
        <v>254</v>
      </c>
      <c r="B258" s="17" t="s">
        <v>270</v>
      </c>
      <c r="C258" s="18" t="n">
        <v>122</v>
      </c>
      <c r="D258" s="18" t="n">
        <v>71</v>
      </c>
      <c r="E258" s="18" t="n">
        <v>6</v>
      </c>
      <c r="F258" s="18" t="n">
        <v>4</v>
      </c>
      <c r="G258" s="18" t="n">
        <v>2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4</v>
      </c>
      <c r="O258" s="16" t="n">
        <f aca="false">D258+H258+J258</f>
        <v>71</v>
      </c>
      <c r="Q258" s="16" t="n">
        <f aca="false">E258+F258+K258</f>
        <v>10</v>
      </c>
    </row>
    <row r="259" customFormat="false" ht="18" hidden="false" customHeight="true" outlineLevel="0" collapsed="false">
      <c r="A259" s="19" t="n">
        <v>255</v>
      </c>
      <c r="B259" s="20" t="s">
        <v>271</v>
      </c>
      <c r="C259" s="21" t="n">
        <v>94</v>
      </c>
      <c r="D259" s="21" t="n">
        <v>114</v>
      </c>
      <c r="E259" s="21" t="n">
        <v>14</v>
      </c>
      <c r="F259" s="21" t="n">
        <v>1</v>
      </c>
      <c r="G259" s="21" t="n">
        <v>8</v>
      </c>
      <c r="H259" s="21" t="n">
        <v>0</v>
      </c>
      <c r="I259" s="21" t="n">
        <v>1</v>
      </c>
      <c r="J259" s="21" t="n">
        <v>2</v>
      </c>
      <c r="K259" s="21" t="n">
        <v>0</v>
      </c>
      <c r="L259" s="21" t="n">
        <v>0</v>
      </c>
      <c r="M259" s="21" t="n">
        <v>6</v>
      </c>
      <c r="O259" s="19" t="n">
        <f aca="false">D259+H259+J259</f>
        <v>116</v>
      </c>
      <c r="Q259" s="19" t="n">
        <f aca="false">E259+F259+K259</f>
        <v>15</v>
      </c>
    </row>
    <row r="260" s="3" customFormat="true" ht="18" hidden="false" customHeight="true" outlineLevel="0" collapsed="false">
      <c r="A260" s="16" t="n">
        <v>256</v>
      </c>
      <c r="B260" s="17" t="s">
        <v>272</v>
      </c>
      <c r="C260" s="18" t="n">
        <v>54</v>
      </c>
      <c r="D260" s="18" t="n">
        <v>51</v>
      </c>
      <c r="E260" s="18" t="n">
        <v>8</v>
      </c>
      <c r="F260" s="18" t="n">
        <v>9</v>
      </c>
      <c r="G260" s="18" t="n">
        <v>5</v>
      </c>
      <c r="H260" s="18" t="n">
        <v>1</v>
      </c>
      <c r="I260" s="18" t="n">
        <v>0</v>
      </c>
      <c r="J260" s="18" t="n">
        <v>1</v>
      </c>
      <c r="K260" s="18" t="n">
        <v>3</v>
      </c>
      <c r="L260" s="18" t="n">
        <v>0</v>
      </c>
      <c r="M260" s="18" t="n">
        <v>3</v>
      </c>
      <c r="O260" s="16" t="n">
        <f aca="false">D260+H260+J260</f>
        <v>53</v>
      </c>
      <c r="Q260" s="16" t="n">
        <f aca="false">E260+F260+K260</f>
        <v>20</v>
      </c>
    </row>
    <row r="261" customFormat="false" ht="18" hidden="false" customHeight="true" outlineLevel="0" collapsed="false">
      <c r="A261" s="19" t="n">
        <v>257</v>
      </c>
      <c r="B261" s="20" t="s">
        <v>273</v>
      </c>
      <c r="C261" s="21" t="n">
        <v>105</v>
      </c>
      <c r="D261" s="21" t="n">
        <v>103</v>
      </c>
      <c r="E261" s="21" t="n">
        <v>11</v>
      </c>
      <c r="F261" s="21" t="n">
        <v>1</v>
      </c>
      <c r="G261" s="21" t="n">
        <v>1</v>
      </c>
      <c r="H261" s="21" t="n">
        <v>0</v>
      </c>
      <c r="I261" s="21" t="n">
        <v>1</v>
      </c>
      <c r="J261" s="21" t="n">
        <v>1</v>
      </c>
      <c r="K261" s="21" t="n">
        <v>0</v>
      </c>
      <c r="L261" s="21" t="n">
        <v>0</v>
      </c>
      <c r="M261" s="21" t="n">
        <v>5</v>
      </c>
      <c r="O261" s="19" t="n">
        <f aca="false">D261+H261+J261</f>
        <v>104</v>
      </c>
      <c r="Q261" s="19" t="n">
        <f aca="false">E261+F261+K261</f>
        <v>12</v>
      </c>
    </row>
    <row r="262" s="3" customFormat="true" ht="18" hidden="false" customHeight="true" outlineLevel="0" collapsed="false">
      <c r="A262" s="16" t="n">
        <v>258</v>
      </c>
      <c r="B262" s="17" t="s">
        <v>274</v>
      </c>
      <c r="C262" s="18" t="n">
        <v>96</v>
      </c>
      <c r="D262" s="18" t="n">
        <v>126</v>
      </c>
      <c r="E262" s="18" t="n">
        <v>6</v>
      </c>
      <c r="F262" s="18" t="n">
        <v>7</v>
      </c>
      <c r="G262" s="18" t="n">
        <v>1</v>
      </c>
      <c r="H262" s="18" t="n">
        <v>0</v>
      </c>
      <c r="I262" s="18" t="n">
        <v>1</v>
      </c>
      <c r="J262" s="18" t="n">
        <v>0</v>
      </c>
      <c r="K262" s="18" t="n">
        <v>0</v>
      </c>
      <c r="L262" s="18" t="n">
        <v>3</v>
      </c>
      <c r="M262" s="18" t="n">
        <v>4</v>
      </c>
      <c r="O262" s="16" t="n">
        <f aca="false">D262+H262+J262</f>
        <v>126</v>
      </c>
      <c r="Q262" s="16" t="n">
        <f aca="false">E262+F262+K262</f>
        <v>13</v>
      </c>
    </row>
    <row r="263" customFormat="false" ht="18" hidden="false" customHeight="true" outlineLevel="0" collapsed="false">
      <c r="A263" s="19" t="n">
        <v>259</v>
      </c>
      <c r="B263" s="20" t="s">
        <v>275</v>
      </c>
      <c r="C263" s="21" t="n">
        <v>99</v>
      </c>
      <c r="D263" s="21" t="n">
        <v>117</v>
      </c>
      <c r="E263" s="21" t="n">
        <v>18</v>
      </c>
      <c r="F263" s="21" t="n">
        <v>18</v>
      </c>
      <c r="G263" s="21" t="n">
        <v>2</v>
      </c>
      <c r="H263" s="21" t="n">
        <v>1</v>
      </c>
      <c r="I263" s="21" t="n">
        <v>2</v>
      </c>
      <c r="J263" s="21" t="n">
        <v>0</v>
      </c>
      <c r="K263" s="21" t="n">
        <v>0</v>
      </c>
      <c r="L263" s="21" t="n">
        <v>0</v>
      </c>
      <c r="M263" s="21" t="n">
        <v>5</v>
      </c>
      <c r="O263" s="19" t="n">
        <f aca="false">D263+H263+J263</f>
        <v>118</v>
      </c>
      <c r="Q263" s="19" t="n">
        <f aca="false">E263+F263+K263</f>
        <v>36</v>
      </c>
    </row>
    <row r="264" s="3" customFormat="true" ht="18" hidden="false" customHeight="true" outlineLevel="0" collapsed="false">
      <c r="A264" s="16" t="n">
        <v>260</v>
      </c>
      <c r="B264" s="17" t="s">
        <v>276</v>
      </c>
      <c r="C264" s="18" t="n">
        <v>103</v>
      </c>
      <c r="D264" s="18" t="n">
        <v>129</v>
      </c>
      <c r="E264" s="18" t="n">
        <v>5</v>
      </c>
      <c r="F264" s="18" t="n">
        <v>0</v>
      </c>
      <c r="G264" s="18" t="n">
        <v>2</v>
      </c>
      <c r="H264" s="18" t="n">
        <v>0</v>
      </c>
      <c r="I264" s="18" t="n">
        <v>2</v>
      </c>
      <c r="J264" s="18" t="n">
        <v>0</v>
      </c>
      <c r="K264" s="18" t="n">
        <v>1</v>
      </c>
      <c r="L264" s="18" t="n">
        <v>0</v>
      </c>
      <c r="M264" s="18" t="n">
        <v>8</v>
      </c>
      <c r="O264" s="16" t="n">
        <f aca="false">D264+H264+J264</f>
        <v>129</v>
      </c>
      <c r="Q264" s="16" t="n">
        <f aca="false">E264+F264+K264</f>
        <v>6</v>
      </c>
    </row>
    <row r="265" customFormat="false" ht="18" hidden="false" customHeight="true" outlineLevel="0" collapsed="false">
      <c r="A265" s="19" t="n">
        <v>261</v>
      </c>
      <c r="B265" s="20" t="s">
        <v>277</v>
      </c>
      <c r="C265" s="21" t="n">
        <v>79</v>
      </c>
      <c r="D265" s="21" t="n">
        <v>83</v>
      </c>
      <c r="E265" s="21" t="n">
        <v>7</v>
      </c>
      <c r="F265" s="21" t="n">
        <v>2</v>
      </c>
      <c r="G265" s="21" t="n">
        <v>0</v>
      </c>
      <c r="H265" s="21" t="n">
        <v>4</v>
      </c>
      <c r="I265" s="21" t="n">
        <v>0</v>
      </c>
      <c r="J265" s="21" t="n">
        <v>0</v>
      </c>
      <c r="K265" s="21" t="n">
        <v>1</v>
      </c>
      <c r="L265" s="21" t="n">
        <v>0</v>
      </c>
      <c r="M265" s="21" t="n">
        <v>4</v>
      </c>
      <c r="O265" s="19" t="n">
        <f aca="false">D265+H265+J265</f>
        <v>87</v>
      </c>
      <c r="Q265" s="19" t="n">
        <f aca="false">E265+F265+K265</f>
        <v>10</v>
      </c>
    </row>
    <row r="266" s="3" customFormat="true" ht="18" hidden="false" customHeight="true" outlineLevel="0" collapsed="false">
      <c r="A266" s="16" t="n">
        <v>262</v>
      </c>
      <c r="B266" s="17" t="s">
        <v>278</v>
      </c>
      <c r="C266" s="18" t="n">
        <v>68</v>
      </c>
      <c r="D266" s="18" t="n">
        <v>102</v>
      </c>
      <c r="E266" s="18" t="n">
        <v>19</v>
      </c>
      <c r="F266" s="18" t="n">
        <v>1</v>
      </c>
      <c r="G266" s="18" t="n">
        <v>2</v>
      </c>
      <c r="H266" s="18" t="n">
        <v>1</v>
      </c>
      <c r="I266" s="18" t="n">
        <v>2</v>
      </c>
      <c r="J266" s="18" t="n">
        <v>0</v>
      </c>
      <c r="K266" s="18" t="n">
        <v>0</v>
      </c>
      <c r="L266" s="18" t="n">
        <v>0</v>
      </c>
      <c r="M266" s="18" t="n">
        <v>1</v>
      </c>
      <c r="O266" s="16" t="n">
        <f aca="false">D266+H266+J266</f>
        <v>103</v>
      </c>
      <c r="Q266" s="16" t="n">
        <f aca="false">E266+F266+K266</f>
        <v>20</v>
      </c>
    </row>
    <row r="267" customFormat="false" ht="18" hidden="false" customHeight="true" outlineLevel="0" collapsed="false">
      <c r="A267" s="19" t="n">
        <v>263</v>
      </c>
      <c r="B267" s="20" t="s">
        <v>279</v>
      </c>
      <c r="C267" s="21" t="n">
        <v>71</v>
      </c>
      <c r="D267" s="21" t="n">
        <v>107</v>
      </c>
      <c r="E267" s="21" t="n">
        <v>7</v>
      </c>
      <c r="F267" s="21" t="n">
        <v>4</v>
      </c>
      <c r="G267" s="21" t="n">
        <v>4</v>
      </c>
      <c r="H267" s="21" t="n">
        <v>0</v>
      </c>
      <c r="I267" s="21" t="n">
        <v>0</v>
      </c>
      <c r="J267" s="21" t="n">
        <v>3</v>
      </c>
      <c r="K267" s="21" t="n">
        <v>0</v>
      </c>
      <c r="L267" s="21" t="n">
        <v>0</v>
      </c>
      <c r="M267" s="21" t="n">
        <v>9</v>
      </c>
      <c r="O267" s="19" t="n">
        <f aca="false">D267+H267+J267</f>
        <v>110</v>
      </c>
      <c r="Q267" s="19" t="n">
        <f aca="false">E267+F267+K267</f>
        <v>11</v>
      </c>
    </row>
    <row r="268" s="3" customFormat="true" ht="18" hidden="false" customHeight="true" outlineLevel="0" collapsed="false">
      <c r="A268" s="16" t="n">
        <v>264</v>
      </c>
      <c r="B268" s="17" t="s">
        <v>280</v>
      </c>
      <c r="C268" s="18" t="n">
        <v>119</v>
      </c>
      <c r="D268" s="18" t="n">
        <v>117</v>
      </c>
      <c r="E268" s="18" t="n">
        <v>11</v>
      </c>
      <c r="F268" s="18" t="n">
        <v>7</v>
      </c>
      <c r="G268" s="18" t="n">
        <v>1</v>
      </c>
      <c r="H268" s="18" t="n">
        <v>1</v>
      </c>
      <c r="I268" s="18" t="n">
        <v>2</v>
      </c>
      <c r="J268" s="18" t="n">
        <v>0</v>
      </c>
      <c r="K268" s="18" t="n">
        <v>1</v>
      </c>
      <c r="L268" s="18" t="n">
        <v>0</v>
      </c>
      <c r="M268" s="18" t="n">
        <v>6</v>
      </c>
      <c r="O268" s="16" t="n">
        <f aca="false">D268+H268+J268</f>
        <v>118</v>
      </c>
      <c r="Q268" s="16" t="n">
        <f aca="false">E268+F268+K268</f>
        <v>19</v>
      </c>
    </row>
    <row r="269" customFormat="false" ht="18" hidden="false" customHeight="true" outlineLevel="0" collapsed="false">
      <c r="A269" s="19" t="n">
        <v>265</v>
      </c>
      <c r="B269" s="20" t="s">
        <v>281</v>
      </c>
      <c r="C269" s="21" t="n">
        <v>79</v>
      </c>
      <c r="D269" s="21" t="n">
        <v>124</v>
      </c>
      <c r="E269" s="21" t="n">
        <v>6</v>
      </c>
      <c r="F269" s="21" t="n">
        <v>4</v>
      </c>
      <c r="G269" s="21" t="n">
        <v>5</v>
      </c>
      <c r="H269" s="21" t="n">
        <v>1</v>
      </c>
      <c r="I269" s="21" t="n">
        <v>1</v>
      </c>
      <c r="J269" s="21" t="n">
        <v>1</v>
      </c>
      <c r="K269" s="21" t="n">
        <v>3</v>
      </c>
      <c r="L269" s="21" t="n">
        <v>0</v>
      </c>
      <c r="M269" s="21" t="n">
        <v>7</v>
      </c>
      <c r="O269" s="19" t="n">
        <f aca="false">D269+H269+J269</f>
        <v>126</v>
      </c>
      <c r="Q269" s="19" t="n">
        <f aca="false">E269+F269+K269</f>
        <v>13</v>
      </c>
    </row>
    <row r="270" s="3" customFormat="true" ht="18" hidden="false" customHeight="true" outlineLevel="0" collapsed="false">
      <c r="A270" s="16" t="n">
        <v>266</v>
      </c>
      <c r="B270" s="17" t="s">
        <v>282</v>
      </c>
      <c r="C270" s="18" t="n">
        <v>74</v>
      </c>
      <c r="D270" s="18" t="n">
        <v>80</v>
      </c>
      <c r="E270" s="18" t="n">
        <v>11</v>
      </c>
      <c r="F270" s="18" t="n">
        <v>4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4</v>
      </c>
      <c r="O270" s="16" t="n">
        <f aca="false">D270+H270+J270</f>
        <v>80</v>
      </c>
      <c r="Q270" s="16" t="n">
        <f aca="false">E270+F270+K270</f>
        <v>15</v>
      </c>
    </row>
    <row r="271" customFormat="false" ht="18" hidden="false" customHeight="true" outlineLevel="0" collapsed="false">
      <c r="A271" s="19" t="n">
        <v>267</v>
      </c>
      <c r="B271" s="20" t="s">
        <v>283</v>
      </c>
      <c r="C271" s="21" t="n">
        <v>99</v>
      </c>
      <c r="D271" s="21" t="n">
        <v>109</v>
      </c>
      <c r="E271" s="21" t="n">
        <v>8</v>
      </c>
      <c r="F271" s="21" t="n">
        <v>3</v>
      </c>
      <c r="G271" s="21" t="n">
        <v>1</v>
      </c>
      <c r="H271" s="21" t="n">
        <v>0</v>
      </c>
      <c r="I271" s="21" t="n">
        <v>1</v>
      </c>
      <c r="J271" s="21" t="n">
        <v>0</v>
      </c>
      <c r="K271" s="21" t="n">
        <v>0</v>
      </c>
      <c r="L271" s="21" t="n">
        <v>0</v>
      </c>
      <c r="M271" s="21" t="n">
        <v>0</v>
      </c>
      <c r="O271" s="19" t="n">
        <f aca="false">D271+H271+J271</f>
        <v>109</v>
      </c>
      <c r="Q271" s="19" t="n">
        <f aca="false">E271+F271+K271</f>
        <v>11</v>
      </c>
    </row>
    <row r="272" s="3" customFormat="true" ht="18" hidden="false" customHeight="true" outlineLevel="0" collapsed="false">
      <c r="A272" s="16" t="n">
        <v>268</v>
      </c>
      <c r="B272" s="17" t="s">
        <v>284</v>
      </c>
      <c r="C272" s="18" t="n">
        <v>91</v>
      </c>
      <c r="D272" s="18" t="n">
        <v>109</v>
      </c>
      <c r="E272" s="18" t="n">
        <v>4</v>
      </c>
      <c r="F272" s="18" t="n">
        <v>4</v>
      </c>
      <c r="G272" s="18" t="n">
        <v>2</v>
      </c>
      <c r="H272" s="18" t="n">
        <v>0</v>
      </c>
      <c r="I272" s="18" t="n">
        <v>1</v>
      </c>
      <c r="J272" s="18" t="n">
        <v>0</v>
      </c>
      <c r="K272" s="18" t="n">
        <v>0</v>
      </c>
      <c r="L272" s="18" t="n">
        <v>0</v>
      </c>
      <c r="M272" s="18" t="n">
        <v>5</v>
      </c>
      <c r="O272" s="16" t="n">
        <f aca="false">D272+H272+J272</f>
        <v>109</v>
      </c>
      <c r="Q272" s="16" t="n">
        <f aca="false">E272+F272+K272</f>
        <v>8</v>
      </c>
    </row>
    <row r="273" customFormat="false" ht="18" hidden="false" customHeight="true" outlineLevel="0" collapsed="false">
      <c r="A273" s="19" t="n">
        <v>269</v>
      </c>
      <c r="B273" s="20" t="s">
        <v>285</v>
      </c>
      <c r="C273" s="21" t="n">
        <v>54</v>
      </c>
      <c r="D273" s="21" t="n">
        <v>132</v>
      </c>
      <c r="E273" s="21" t="n">
        <v>11</v>
      </c>
      <c r="F273" s="21" t="n">
        <v>7</v>
      </c>
      <c r="G273" s="21" t="n">
        <v>1</v>
      </c>
      <c r="H273" s="21" t="n">
        <v>0</v>
      </c>
      <c r="I273" s="21" t="n">
        <v>1</v>
      </c>
      <c r="J273" s="21" t="n">
        <v>2</v>
      </c>
      <c r="K273" s="21" t="n">
        <v>0</v>
      </c>
      <c r="L273" s="21" t="n">
        <v>0</v>
      </c>
      <c r="M273" s="21" t="n">
        <v>2</v>
      </c>
      <c r="O273" s="19" t="n">
        <f aca="false">D273+H273+J273</f>
        <v>134</v>
      </c>
      <c r="Q273" s="19" t="n">
        <f aca="false">E273+F273+K273</f>
        <v>18</v>
      </c>
    </row>
    <row r="274" s="3" customFormat="true" ht="18" hidden="false" customHeight="true" outlineLevel="0" collapsed="false">
      <c r="A274" s="16" t="n">
        <v>270</v>
      </c>
      <c r="B274" s="17" t="s">
        <v>286</v>
      </c>
      <c r="C274" s="18" t="n">
        <v>70</v>
      </c>
      <c r="D274" s="18" t="n">
        <v>120</v>
      </c>
      <c r="E274" s="18" t="n">
        <v>6</v>
      </c>
      <c r="F274" s="18" t="n">
        <v>9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0</v>
      </c>
      <c r="L274" s="18" t="n">
        <v>1</v>
      </c>
      <c r="M274" s="18" t="n">
        <v>1</v>
      </c>
      <c r="O274" s="16" t="n">
        <f aca="false">D274+H274+J274</f>
        <v>120</v>
      </c>
      <c r="Q274" s="16" t="n">
        <f aca="false">E274+F274+K274</f>
        <v>15</v>
      </c>
    </row>
    <row r="275" customFormat="false" ht="18" hidden="false" customHeight="true" outlineLevel="0" collapsed="false">
      <c r="A275" s="19" t="n">
        <v>271</v>
      </c>
      <c r="B275" s="20" t="s">
        <v>287</v>
      </c>
      <c r="C275" s="21" t="n">
        <v>97</v>
      </c>
      <c r="D275" s="21" t="n">
        <v>162</v>
      </c>
      <c r="E275" s="21" t="n">
        <v>11</v>
      </c>
      <c r="F275" s="21" t="n">
        <v>4</v>
      </c>
      <c r="G275" s="21" t="n">
        <v>3</v>
      </c>
      <c r="H275" s="21" t="n">
        <v>2</v>
      </c>
      <c r="I275" s="21" t="n">
        <v>1</v>
      </c>
      <c r="J275" s="21" t="n">
        <v>0</v>
      </c>
      <c r="K275" s="21" t="n">
        <v>0</v>
      </c>
      <c r="L275" s="21" t="n">
        <v>0</v>
      </c>
      <c r="M275" s="21" t="n">
        <v>7</v>
      </c>
      <c r="O275" s="19" t="n">
        <f aca="false">D275+H275+J275</f>
        <v>164</v>
      </c>
      <c r="Q275" s="19" t="n">
        <f aca="false">E275+F275+K275</f>
        <v>15</v>
      </c>
    </row>
    <row r="276" s="3" customFormat="true" ht="18" hidden="false" customHeight="true" outlineLevel="0" collapsed="false">
      <c r="A276" s="16" t="n">
        <v>272</v>
      </c>
      <c r="B276" s="17" t="s">
        <v>288</v>
      </c>
      <c r="C276" s="18" t="n">
        <v>93</v>
      </c>
      <c r="D276" s="18" t="n">
        <v>121</v>
      </c>
      <c r="E276" s="18" t="n">
        <v>19</v>
      </c>
      <c r="F276" s="18" t="n">
        <v>4</v>
      </c>
      <c r="G276" s="18" t="n">
        <v>3</v>
      </c>
      <c r="H276" s="18" t="n">
        <v>0</v>
      </c>
      <c r="I276" s="18" t="n">
        <v>1</v>
      </c>
      <c r="J276" s="18" t="n">
        <v>2</v>
      </c>
      <c r="K276" s="18" t="n">
        <v>2</v>
      </c>
      <c r="L276" s="18" t="n">
        <v>0</v>
      </c>
      <c r="M276" s="18" t="n">
        <v>3</v>
      </c>
      <c r="O276" s="16" t="n">
        <f aca="false">D276+H276+J276</f>
        <v>123</v>
      </c>
      <c r="Q276" s="16" t="n">
        <f aca="false">E276+F276+K276</f>
        <v>25</v>
      </c>
    </row>
    <row r="277" customFormat="false" ht="18" hidden="false" customHeight="true" outlineLevel="0" collapsed="false">
      <c r="A277" s="19" t="n">
        <v>273</v>
      </c>
      <c r="B277" s="20" t="s">
        <v>289</v>
      </c>
      <c r="C277" s="21" t="n">
        <v>122</v>
      </c>
      <c r="D277" s="21" t="n">
        <v>105</v>
      </c>
      <c r="E277" s="21" t="n">
        <v>20</v>
      </c>
      <c r="F277" s="21" t="n">
        <v>8</v>
      </c>
      <c r="G277" s="21" t="n">
        <v>4</v>
      </c>
      <c r="H277" s="21" t="n">
        <v>0</v>
      </c>
      <c r="I277" s="21" t="n">
        <v>0</v>
      </c>
      <c r="J277" s="21" t="n">
        <v>2</v>
      </c>
      <c r="K277" s="21" t="n">
        <v>1</v>
      </c>
      <c r="L277" s="21" t="n">
        <v>0</v>
      </c>
      <c r="M277" s="21" t="n">
        <v>5</v>
      </c>
      <c r="O277" s="19" t="n">
        <f aca="false">D277+H277+J277</f>
        <v>107</v>
      </c>
      <c r="Q277" s="19" t="n">
        <f aca="false">E277+F277+K277</f>
        <v>29</v>
      </c>
    </row>
    <row r="278" s="3" customFormat="true" ht="18" hidden="false" customHeight="true" outlineLevel="0" collapsed="false">
      <c r="A278" s="16" t="n">
        <v>274</v>
      </c>
      <c r="B278" s="17" t="s">
        <v>290</v>
      </c>
      <c r="C278" s="18" t="n">
        <v>91</v>
      </c>
      <c r="D278" s="18" t="n">
        <v>157</v>
      </c>
      <c r="E278" s="18" t="n">
        <v>17</v>
      </c>
      <c r="F278" s="18" t="n">
        <v>10</v>
      </c>
      <c r="G278" s="18" t="n">
        <v>3</v>
      </c>
      <c r="H278" s="18" t="n">
        <v>1</v>
      </c>
      <c r="I278" s="18" t="n">
        <v>1</v>
      </c>
      <c r="J278" s="18" t="n">
        <v>0</v>
      </c>
      <c r="K278" s="18" t="n">
        <v>2</v>
      </c>
      <c r="L278" s="18" t="n">
        <v>0</v>
      </c>
      <c r="M278" s="18" t="n">
        <v>6</v>
      </c>
      <c r="O278" s="16" t="n">
        <f aca="false">D278+H278+J278</f>
        <v>158</v>
      </c>
      <c r="Q278" s="16" t="n">
        <f aca="false">E278+F278+K278</f>
        <v>29</v>
      </c>
    </row>
    <row r="279" customFormat="false" ht="18" hidden="false" customHeight="true" outlineLevel="0" collapsed="false">
      <c r="A279" s="19" t="n">
        <v>275</v>
      </c>
      <c r="B279" s="20" t="s">
        <v>291</v>
      </c>
      <c r="C279" s="21" t="n">
        <v>103</v>
      </c>
      <c r="D279" s="21" t="n">
        <v>106</v>
      </c>
      <c r="E279" s="21" t="n">
        <v>8</v>
      </c>
      <c r="F279" s="21" t="n">
        <v>1</v>
      </c>
      <c r="G279" s="21" t="n">
        <v>0</v>
      </c>
      <c r="H279" s="21" t="n">
        <v>0</v>
      </c>
      <c r="I279" s="21" t="n">
        <v>1</v>
      </c>
      <c r="J279" s="21" t="n">
        <v>0</v>
      </c>
      <c r="K279" s="21" t="n">
        <v>2</v>
      </c>
      <c r="L279" s="21" t="n">
        <v>1</v>
      </c>
      <c r="M279" s="21" t="n">
        <v>7</v>
      </c>
      <c r="O279" s="19" t="n">
        <f aca="false">D279+H279+J279</f>
        <v>106</v>
      </c>
      <c r="Q279" s="19" t="n">
        <f aca="false">E279+F279+K279</f>
        <v>11</v>
      </c>
    </row>
    <row r="280" s="3" customFormat="true" ht="18" hidden="false" customHeight="true" outlineLevel="0" collapsed="false">
      <c r="A280" s="16" t="n">
        <v>276</v>
      </c>
      <c r="B280" s="17" t="s">
        <v>292</v>
      </c>
      <c r="C280" s="18" t="n">
        <v>85</v>
      </c>
      <c r="D280" s="18" t="n">
        <v>106</v>
      </c>
      <c r="E280" s="18" t="n">
        <v>10</v>
      </c>
      <c r="F280" s="18" t="n">
        <v>5</v>
      </c>
      <c r="G280" s="18" t="n">
        <v>2</v>
      </c>
      <c r="H280" s="18" t="n">
        <v>0</v>
      </c>
      <c r="I280" s="18" t="n">
        <v>1</v>
      </c>
      <c r="J280" s="18" t="n">
        <v>0</v>
      </c>
      <c r="K280" s="18" t="n">
        <v>0</v>
      </c>
      <c r="L280" s="18" t="n">
        <v>2</v>
      </c>
      <c r="M280" s="18" t="n">
        <v>12</v>
      </c>
      <c r="O280" s="16" t="n">
        <f aca="false">D280+H280+J280</f>
        <v>106</v>
      </c>
      <c r="Q280" s="16" t="n">
        <f aca="false">E280+F280+K280</f>
        <v>15</v>
      </c>
    </row>
    <row r="281" customFormat="false" ht="18" hidden="false" customHeight="true" outlineLevel="0" collapsed="false">
      <c r="A281" s="19" t="n">
        <v>277</v>
      </c>
      <c r="B281" s="20" t="s">
        <v>293</v>
      </c>
      <c r="C281" s="21" t="n">
        <v>153</v>
      </c>
      <c r="D281" s="21" t="n">
        <v>137</v>
      </c>
      <c r="E281" s="21" t="n">
        <v>17</v>
      </c>
      <c r="F281" s="21" t="n">
        <v>12</v>
      </c>
      <c r="G281" s="21" t="n">
        <v>3</v>
      </c>
      <c r="H281" s="21" t="n">
        <v>1</v>
      </c>
      <c r="I281" s="21" t="n">
        <v>1</v>
      </c>
      <c r="J281" s="21" t="n">
        <v>2</v>
      </c>
      <c r="K281" s="21" t="n">
        <v>2</v>
      </c>
      <c r="L281" s="21" t="n">
        <v>0</v>
      </c>
      <c r="M281" s="21" t="n">
        <v>6</v>
      </c>
      <c r="O281" s="19" t="n">
        <f aca="false">D281+H281+J281</f>
        <v>140</v>
      </c>
      <c r="Q281" s="19" t="n">
        <f aca="false">E281+F281+K281</f>
        <v>31</v>
      </c>
    </row>
    <row r="282" s="3" customFormat="true" ht="18" hidden="false" customHeight="true" outlineLevel="0" collapsed="false">
      <c r="A282" s="16" t="n">
        <v>278</v>
      </c>
      <c r="B282" s="17" t="s">
        <v>294</v>
      </c>
      <c r="C282" s="18" t="n">
        <v>127</v>
      </c>
      <c r="D282" s="18" t="n">
        <v>144</v>
      </c>
      <c r="E282" s="18" t="n">
        <v>12</v>
      </c>
      <c r="F282" s="18" t="n">
        <v>3</v>
      </c>
      <c r="G282" s="18" t="n">
        <v>0</v>
      </c>
      <c r="H282" s="18" t="n">
        <v>2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2</v>
      </c>
      <c r="O282" s="16" t="n">
        <f aca="false">D282+H282+J282</f>
        <v>146</v>
      </c>
      <c r="Q282" s="16" t="n">
        <f aca="false">E282+F282+K282</f>
        <v>15</v>
      </c>
    </row>
    <row r="283" customFormat="false" ht="18" hidden="false" customHeight="true" outlineLevel="0" collapsed="false">
      <c r="A283" s="19" t="n">
        <v>279</v>
      </c>
      <c r="B283" s="20" t="s">
        <v>295</v>
      </c>
      <c r="C283" s="21" t="n">
        <v>57</v>
      </c>
      <c r="D283" s="21" t="n">
        <v>66</v>
      </c>
      <c r="E283" s="21" t="n">
        <v>10</v>
      </c>
      <c r="F283" s="21" t="n">
        <v>1</v>
      </c>
      <c r="G283" s="21" t="n">
        <v>1</v>
      </c>
      <c r="H283" s="21" t="n">
        <v>0</v>
      </c>
      <c r="I283" s="21" t="n">
        <v>3</v>
      </c>
      <c r="J283" s="21" t="n">
        <v>0</v>
      </c>
      <c r="K283" s="21" t="n">
        <v>0</v>
      </c>
      <c r="L283" s="21" t="n">
        <v>1</v>
      </c>
      <c r="M283" s="21" t="n">
        <v>4</v>
      </c>
      <c r="O283" s="19" t="n">
        <f aca="false">D283+H283+J283</f>
        <v>66</v>
      </c>
      <c r="Q283" s="19" t="n">
        <f aca="false">E283+F283+K283</f>
        <v>11</v>
      </c>
    </row>
    <row r="284" s="3" customFormat="true" ht="18" hidden="false" customHeight="true" outlineLevel="0" collapsed="false">
      <c r="A284" s="16" t="n">
        <v>280</v>
      </c>
      <c r="B284" s="17" t="s">
        <v>296</v>
      </c>
      <c r="C284" s="18" t="n">
        <v>58</v>
      </c>
      <c r="D284" s="18" t="n">
        <v>88</v>
      </c>
      <c r="E284" s="18" t="n">
        <v>19</v>
      </c>
      <c r="F284" s="18" t="n">
        <v>1</v>
      </c>
      <c r="G284" s="18" t="n">
        <v>3</v>
      </c>
      <c r="H284" s="18" t="n">
        <v>0</v>
      </c>
      <c r="I284" s="18" t="n">
        <v>2</v>
      </c>
      <c r="J284" s="18" t="n">
        <v>0</v>
      </c>
      <c r="K284" s="18" t="n">
        <v>0</v>
      </c>
      <c r="L284" s="18" t="n">
        <v>0</v>
      </c>
      <c r="M284" s="18" t="n">
        <v>5</v>
      </c>
      <c r="O284" s="16" t="n">
        <f aca="false">D284+H284+J284</f>
        <v>88</v>
      </c>
      <c r="Q284" s="16" t="n">
        <f aca="false">E284+F284+K284</f>
        <v>20</v>
      </c>
    </row>
    <row r="285" customFormat="false" ht="18" hidden="false" customHeight="true" outlineLevel="0" collapsed="false">
      <c r="A285" s="19" t="n">
        <v>281</v>
      </c>
      <c r="B285" s="20" t="s">
        <v>297</v>
      </c>
      <c r="C285" s="21" t="n">
        <v>43</v>
      </c>
      <c r="D285" s="21" t="n">
        <v>51</v>
      </c>
      <c r="E285" s="21" t="n">
        <v>2</v>
      </c>
      <c r="F285" s="21" t="n">
        <v>1</v>
      </c>
      <c r="G285" s="21" t="n">
        <v>0</v>
      </c>
      <c r="H285" s="21" t="n">
        <v>1</v>
      </c>
      <c r="I285" s="21" t="n">
        <v>0</v>
      </c>
      <c r="J285" s="21" t="n">
        <v>3</v>
      </c>
      <c r="K285" s="21" t="n">
        <v>0</v>
      </c>
      <c r="L285" s="21" t="n">
        <v>3</v>
      </c>
      <c r="M285" s="21" t="n">
        <v>1</v>
      </c>
      <c r="O285" s="19" t="n">
        <f aca="false">D285+H285+J285</f>
        <v>55</v>
      </c>
      <c r="Q285" s="19" t="n">
        <f aca="false">E285+F285+K285</f>
        <v>3</v>
      </c>
    </row>
    <row r="286" s="3" customFormat="true" ht="18" hidden="false" customHeight="true" outlineLevel="0" collapsed="false">
      <c r="A286" s="16" t="n">
        <v>282</v>
      </c>
      <c r="B286" s="17" t="s">
        <v>298</v>
      </c>
      <c r="C286" s="18" t="n">
        <v>43</v>
      </c>
      <c r="D286" s="18" t="n">
        <v>73</v>
      </c>
      <c r="E286" s="18" t="n">
        <v>6</v>
      </c>
      <c r="F286" s="18" t="n">
        <v>1</v>
      </c>
      <c r="G286" s="18" t="n">
        <v>0</v>
      </c>
      <c r="H286" s="18" t="n">
        <v>0</v>
      </c>
      <c r="I286" s="18" t="n">
        <v>1</v>
      </c>
      <c r="J286" s="18" t="n">
        <v>2</v>
      </c>
      <c r="K286" s="18" t="n">
        <v>0</v>
      </c>
      <c r="L286" s="18" t="n">
        <v>0</v>
      </c>
      <c r="M286" s="18" t="n">
        <v>1</v>
      </c>
      <c r="O286" s="16" t="n">
        <f aca="false">D286+H286+J286</f>
        <v>75</v>
      </c>
      <c r="Q286" s="16" t="n">
        <f aca="false">E286+F286+K286</f>
        <v>7</v>
      </c>
    </row>
    <row r="287" customFormat="false" ht="18" hidden="false" customHeight="true" outlineLevel="0" collapsed="false">
      <c r="A287" s="19" t="n">
        <v>283</v>
      </c>
      <c r="B287" s="20" t="s">
        <v>299</v>
      </c>
      <c r="C287" s="21" t="n">
        <v>88</v>
      </c>
      <c r="D287" s="21" t="n">
        <v>118</v>
      </c>
      <c r="E287" s="21" t="n">
        <v>9</v>
      </c>
      <c r="F287" s="21" t="n">
        <v>6</v>
      </c>
      <c r="G287" s="21" t="n">
        <v>0</v>
      </c>
      <c r="H287" s="21" t="n">
        <v>1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n">
        <v>3</v>
      </c>
      <c r="O287" s="19" t="n">
        <f aca="false">D287+H287+J287</f>
        <v>119</v>
      </c>
      <c r="Q287" s="19" t="n">
        <f aca="false">E287+F287+K287</f>
        <v>15</v>
      </c>
    </row>
    <row r="288" s="3" customFormat="true" ht="18" hidden="false" customHeight="true" outlineLevel="0" collapsed="false">
      <c r="A288" s="16" t="n">
        <v>284</v>
      </c>
      <c r="B288" s="17" t="s">
        <v>300</v>
      </c>
      <c r="C288" s="18" t="n">
        <v>85</v>
      </c>
      <c r="D288" s="18" t="n">
        <v>110</v>
      </c>
      <c r="E288" s="18" t="n">
        <v>14</v>
      </c>
      <c r="F288" s="18" t="n">
        <v>4</v>
      </c>
      <c r="G288" s="18" t="n">
        <v>1</v>
      </c>
      <c r="H288" s="18" t="n">
        <v>0</v>
      </c>
      <c r="I288" s="18" t="n">
        <v>0</v>
      </c>
      <c r="J288" s="18" t="n">
        <v>0</v>
      </c>
      <c r="K288" s="18" t="n">
        <v>1</v>
      </c>
      <c r="L288" s="18" t="n">
        <v>0</v>
      </c>
      <c r="M288" s="18" t="n">
        <v>2</v>
      </c>
      <c r="O288" s="16" t="n">
        <f aca="false">D288+H288+J288</f>
        <v>110</v>
      </c>
      <c r="Q288" s="16" t="n">
        <f aca="false">E288+F288+K288</f>
        <v>19</v>
      </c>
    </row>
    <row r="289" customFormat="false" ht="18" hidden="false" customHeight="true" outlineLevel="0" collapsed="false">
      <c r="A289" s="19" t="n">
        <v>285</v>
      </c>
      <c r="B289" s="20" t="s">
        <v>301</v>
      </c>
      <c r="C289" s="21" t="n">
        <v>96</v>
      </c>
      <c r="D289" s="21" t="n">
        <v>109</v>
      </c>
      <c r="E289" s="21" t="n">
        <v>8</v>
      </c>
      <c r="F289" s="21" t="n">
        <v>0</v>
      </c>
      <c r="G289" s="21" t="n">
        <v>4</v>
      </c>
      <c r="H289" s="21" t="n">
        <v>2</v>
      </c>
      <c r="I289" s="21" t="n">
        <v>1</v>
      </c>
      <c r="J289" s="21" t="n">
        <v>1</v>
      </c>
      <c r="K289" s="21" t="n">
        <v>0</v>
      </c>
      <c r="L289" s="21" t="n">
        <v>0</v>
      </c>
      <c r="M289" s="21" t="n">
        <v>9</v>
      </c>
      <c r="O289" s="19" t="n">
        <f aca="false">D289+H289+J289</f>
        <v>112</v>
      </c>
      <c r="Q289" s="19" t="n">
        <f aca="false">E289+F289+K289</f>
        <v>8</v>
      </c>
    </row>
    <row r="290" s="3" customFormat="true" ht="18" hidden="false" customHeight="true" outlineLevel="0" collapsed="false">
      <c r="A290" s="16" t="n">
        <v>286</v>
      </c>
      <c r="B290" s="17" t="s">
        <v>302</v>
      </c>
      <c r="C290" s="18" t="n">
        <v>48</v>
      </c>
      <c r="D290" s="18" t="n">
        <v>87</v>
      </c>
      <c r="E290" s="18" t="n">
        <v>8</v>
      </c>
      <c r="F290" s="18" t="n">
        <v>4</v>
      </c>
      <c r="G290" s="18" t="n">
        <v>2</v>
      </c>
      <c r="H290" s="18" t="n">
        <v>1</v>
      </c>
      <c r="I290" s="18" t="n">
        <v>1</v>
      </c>
      <c r="J290" s="18" t="n">
        <v>1</v>
      </c>
      <c r="K290" s="18" t="n">
        <v>1</v>
      </c>
      <c r="L290" s="18" t="n">
        <v>0</v>
      </c>
      <c r="M290" s="18" t="n">
        <v>3</v>
      </c>
      <c r="O290" s="16" t="n">
        <f aca="false">D290+H290+J290</f>
        <v>89</v>
      </c>
      <c r="Q290" s="16" t="n">
        <f aca="false">E290+F290+K290</f>
        <v>13</v>
      </c>
    </row>
    <row r="291" customFormat="false" ht="18" hidden="false" customHeight="true" outlineLevel="0" collapsed="false">
      <c r="A291" s="19" t="n">
        <v>287</v>
      </c>
      <c r="B291" s="20" t="s">
        <v>303</v>
      </c>
      <c r="C291" s="21" t="n">
        <v>104</v>
      </c>
      <c r="D291" s="21" t="n">
        <v>113</v>
      </c>
      <c r="E291" s="21" t="n">
        <v>8</v>
      </c>
      <c r="F291" s="21" t="n">
        <v>6</v>
      </c>
      <c r="G291" s="21" t="n">
        <v>3</v>
      </c>
      <c r="H291" s="21" t="n">
        <v>1</v>
      </c>
      <c r="I291" s="21" t="n">
        <v>0</v>
      </c>
      <c r="J291" s="21" t="n">
        <v>1</v>
      </c>
      <c r="K291" s="21" t="n">
        <v>0</v>
      </c>
      <c r="L291" s="21" t="n">
        <v>1</v>
      </c>
      <c r="M291" s="21" t="n">
        <v>3</v>
      </c>
      <c r="O291" s="19" t="n">
        <f aca="false">D291+H291+J291</f>
        <v>115</v>
      </c>
      <c r="Q291" s="19" t="n">
        <f aca="false">E291+F291+K291</f>
        <v>14</v>
      </c>
    </row>
    <row r="292" s="3" customFormat="true" ht="18" hidden="false" customHeight="true" outlineLevel="0" collapsed="false">
      <c r="A292" s="16" t="n">
        <v>288</v>
      </c>
      <c r="B292" s="17" t="s">
        <v>304</v>
      </c>
      <c r="C292" s="18" t="n">
        <v>71</v>
      </c>
      <c r="D292" s="18" t="n">
        <v>104</v>
      </c>
      <c r="E292" s="18" t="n">
        <v>4</v>
      </c>
      <c r="F292" s="18" t="n">
        <v>2</v>
      </c>
      <c r="G292" s="18" t="n">
        <v>4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2</v>
      </c>
      <c r="O292" s="16" t="n">
        <f aca="false">D292+H292+J292</f>
        <v>104</v>
      </c>
      <c r="Q292" s="16" t="n">
        <f aca="false">E292+F292+K292</f>
        <v>6</v>
      </c>
    </row>
    <row r="293" customFormat="false" ht="18" hidden="false" customHeight="true" outlineLevel="0" collapsed="false">
      <c r="A293" s="19" t="n">
        <v>289</v>
      </c>
      <c r="B293" s="20" t="s">
        <v>305</v>
      </c>
      <c r="C293" s="21" t="n">
        <v>63</v>
      </c>
      <c r="D293" s="21" t="n">
        <v>73</v>
      </c>
      <c r="E293" s="21" t="n">
        <v>5</v>
      </c>
      <c r="F293" s="21" t="n">
        <v>0</v>
      </c>
      <c r="G293" s="21" t="n">
        <v>5</v>
      </c>
      <c r="H293" s="21" t="n">
        <v>1</v>
      </c>
      <c r="I293" s="21" t="n">
        <v>1</v>
      </c>
      <c r="J293" s="21" t="n">
        <v>0</v>
      </c>
      <c r="K293" s="21" t="n">
        <v>0</v>
      </c>
      <c r="L293" s="21" t="n">
        <v>0</v>
      </c>
      <c r="M293" s="21" t="n">
        <v>5</v>
      </c>
      <c r="O293" s="19" t="n">
        <f aca="false">D293+H293+J293</f>
        <v>74</v>
      </c>
      <c r="Q293" s="19" t="n">
        <f aca="false">E293+F293+K293</f>
        <v>5</v>
      </c>
    </row>
    <row r="294" s="3" customFormat="true" ht="18" hidden="false" customHeight="true" outlineLevel="0" collapsed="false">
      <c r="A294" s="16" t="n">
        <v>290</v>
      </c>
      <c r="B294" s="17" t="s">
        <v>306</v>
      </c>
      <c r="C294" s="18" t="n">
        <v>83</v>
      </c>
      <c r="D294" s="18" t="n">
        <v>117</v>
      </c>
      <c r="E294" s="18" t="n">
        <v>12</v>
      </c>
      <c r="F294" s="18" t="n">
        <v>5</v>
      </c>
      <c r="G294" s="18" t="n">
        <v>24</v>
      </c>
      <c r="H294" s="18" t="n">
        <v>0</v>
      </c>
      <c r="I294" s="18" t="n">
        <v>0</v>
      </c>
      <c r="J294" s="18" t="n">
        <v>2</v>
      </c>
      <c r="K294" s="18" t="n">
        <v>0</v>
      </c>
      <c r="L294" s="18" t="n">
        <v>0</v>
      </c>
      <c r="M294" s="18" t="n">
        <v>2</v>
      </c>
      <c r="O294" s="16" t="n">
        <f aca="false">D294+H294+J294</f>
        <v>119</v>
      </c>
      <c r="Q294" s="16" t="n">
        <f aca="false">E294+F294+K294</f>
        <v>17</v>
      </c>
    </row>
    <row r="295" customFormat="false" ht="18" hidden="false" customHeight="true" outlineLevel="0" collapsed="false">
      <c r="A295" s="19" t="n">
        <v>291</v>
      </c>
      <c r="B295" s="20" t="s">
        <v>307</v>
      </c>
      <c r="C295" s="21" t="n">
        <v>46</v>
      </c>
      <c r="D295" s="21" t="n">
        <v>62</v>
      </c>
      <c r="E295" s="21" t="n">
        <v>2</v>
      </c>
      <c r="F295" s="21" t="n">
        <v>5</v>
      </c>
      <c r="G295" s="21" t="n">
        <v>8</v>
      </c>
      <c r="H295" s="21" t="n">
        <v>1</v>
      </c>
      <c r="I295" s="21" t="n">
        <v>0</v>
      </c>
      <c r="J295" s="21" t="n">
        <v>1</v>
      </c>
      <c r="K295" s="21" t="n">
        <v>0</v>
      </c>
      <c r="L295" s="21" t="n">
        <v>0</v>
      </c>
      <c r="M295" s="21" t="n">
        <v>11</v>
      </c>
      <c r="O295" s="19" t="n">
        <f aca="false">D295+H295+J295</f>
        <v>64</v>
      </c>
      <c r="Q295" s="19" t="n">
        <f aca="false">E295+F295+K295</f>
        <v>7</v>
      </c>
    </row>
    <row r="296" s="3" customFormat="true" ht="18" hidden="false" customHeight="true" outlineLevel="0" collapsed="false">
      <c r="A296" s="16" t="n">
        <v>292</v>
      </c>
      <c r="B296" s="17" t="s">
        <v>308</v>
      </c>
      <c r="C296" s="18" t="n">
        <v>50</v>
      </c>
      <c r="D296" s="18" t="n">
        <v>9</v>
      </c>
      <c r="E296" s="18" t="n">
        <v>2</v>
      </c>
      <c r="F296" s="18" t="n">
        <v>2</v>
      </c>
      <c r="G296" s="18" t="n">
        <v>9</v>
      </c>
      <c r="H296" s="18" t="n">
        <v>1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3</v>
      </c>
      <c r="O296" s="16" t="n">
        <f aca="false">D296+H296+J296</f>
        <v>10</v>
      </c>
      <c r="Q296" s="16" t="n">
        <f aca="false">E296+F296+K296</f>
        <v>4</v>
      </c>
    </row>
    <row r="297" customFormat="false" ht="18" hidden="false" customHeight="true" outlineLevel="0" collapsed="false">
      <c r="A297" s="19" t="n">
        <v>293</v>
      </c>
      <c r="B297" s="20" t="s">
        <v>309</v>
      </c>
      <c r="C297" s="21" t="n">
        <v>43</v>
      </c>
      <c r="D297" s="21" t="n">
        <v>114</v>
      </c>
      <c r="E297" s="21" t="n">
        <v>2</v>
      </c>
      <c r="F297" s="21" t="n">
        <v>0</v>
      </c>
      <c r="G297" s="21" t="n">
        <v>0</v>
      </c>
      <c r="H297" s="21" t="n">
        <v>1</v>
      </c>
      <c r="I297" s="21" t="n">
        <v>0</v>
      </c>
      <c r="J297" s="21" t="n">
        <v>0</v>
      </c>
      <c r="K297" s="21" t="n">
        <v>0</v>
      </c>
      <c r="L297" s="21" t="n">
        <v>1</v>
      </c>
      <c r="M297" s="21" t="n">
        <v>1</v>
      </c>
      <c r="O297" s="19" t="n">
        <f aca="false">D297+H297+J297</f>
        <v>115</v>
      </c>
      <c r="Q297" s="19" t="n">
        <f aca="false">E297+F297+K297</f>
        <v>2</v>
      </c>
    </row>
    <row r="298" s="3" customFormat="true" ht="18" hidden="false" customHeight="true" outlineLevel="0" collapsed="false">
      <c r="A298" s="16" t="n">
        <v>294</v>
      </c>
      <c r="B298" s="17" t="s">
        <v>310</v>
      </c>
      <c r="C298" s="18" t="n">
        <v>53</v>
      </c>
      <c r="D298" s="18" t="n">
        <v>115</v>
      </c>
      <c r="E298" s="18" t="n">
        <v>1</v>
      </c>
      <c r="F298" s="18" t="n">
        <v>3</v>
      </c>
      <c r="G298" s="18" t="n">
        <v>5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7</v>
      </c>
      <c r="O298" s="16" t="n">
        <f aca="false">D298+H298+J298</f>
        <v>115</v>
      </c>
      <c r="Q298" s="16" t="n">
        <f aca="false">E298+F298+K298</f>
        <v>4</v>
      </c>
    </row>
    <row r="299" customFormat="false" ht="18" hidden="false" customHeight="true" outlineLevel="0" collapsed="false">
      <c r="A299" s="19" t="n">
        <v>295</v>
      </c>
      <c r="B299" s="20" t="s">
        <v>311</v>
      </c>
      <c r="C299" s="21" t="n">
        <v>85</v>
      </c>
      <c r="D299" s="21" t="n">
        <v>114</v>
      </c>
      <c r="E299" s="21" t="n">
        <v>8</v>
      </c>
      <c r="F299" s="21" t="n">
        <v>3</v>
      </c>
      <c r="G299" s="21" t="n">
        <v>10</v>
      </c>
      <c r="H299" s="21" t="n">
        <v>1</v>
      </c>
      <c r="I299" s="21" t="n">
        <v>3</v>
      </c>
      <c r="J299" s="21" t="n">
        <v>0</v>
      </c>
      <c r="K299" s="21" t="n">
        <v>0</v>
      </c>
      <c r="L299" s="21" t="n">
        <v>0</v>
      </c>
      <c r="M299" s="21" t="n">
        <v>5</v>
      </c>
      <c r="O299" s="19" t="n">
        <f aca="false">D299+H299+J299</f>
        <v>115</v>
      </c>
      <c r="Q299" s="19" t="n">
        <f aca="false">E299+F299+K299</f>
        <v>11</v>
      </c>
    </row>
    <row r="300" s="3" customFormat="true" ht="18" hidden="false" customHeight="true" outlineLevel="0" collapsed="false">
      <c r="A300" s="16" t="n">
        <v>296</v>
      </c>
      <c r="B300" s="17" t="s">
        <v>312</v>
      </c>
      <c r="C300" s="18" t="n">
        <v>79</v>
      </c>
      <c r="D300" s="18" t="n">
        <v>122</v>
      </c>
      <c r="E300" s="18" t="n">
        <v>6</v>
      </c>
      <c r="F300" s="18" t="n">
        <v>2</v>
      </c>
      <c r="G300" s="18" t="n">
        <v>7</v>
      </c>
      <c r="H300" s="18" t="n">
        <v>0</v>
      </c>
      <c r="I300" s="18" t="n">
        <v>0</v>
      </c>
      <c r="J300" s="18" t="n">
        <v>1</v>
      </c>
      <c r="K300" s="18" t="n">
        <v>1</v>
      </c>
      <c r="L300" s="18" t="n">
        <v>0</v>
      </c>
      <c r="M300" s="18" t="n">
        <v>4</v>
      </c>
      <c r="O300" s="16" t="n">
        <f aca="false">D300+H300+J300</f>
        <v>123</v>
      </c>
      <c r="Q300" s="16" t="n">
        <f aca="false">E300+F300+K300</f>
        <v>9</v>
      </c>
    </row>
    <row r="301" customFormat="false" ht="18" hidden="false" customHeight="true" outlineLevel="0" collapsed="false">
      <c r="A301" s="19" t="n">
        <v>297</v>
      </c>
      <c r="B301" s="20" t="s">
        <v>313</v>
      </c>
      <c r="C301" s="21" t="n">
        <v>43</v>
      </c>
      <c r="D301" s="21" t="n">
        <v>67</v>
      </c>
      <c r="E301" s="21" t="n">
        <v>3</v>
      </c>
      <c r="F301" s="21" t="n">
        <v>1</v>
      </c>
      <c r="G301" s="21" t="n">
        <v>2</v>
      </c>
      <c r="H301" s="21" t="n">
        <v>0</v>
      </c>
      <c r="I301" s="21" t="n">
        <v>0</v>
      </c>
      <c r="J301" s="21" t="n">
        <v>0</v>
      </c>
      <c r="K301" s="21" t="n">
        <v>1</v>
      </c>
      <c r="L301" s="21" t="n">
        <v>0</v>
      </c>
      <c r="M301" s="21" t="n">
        <v>2</v>
      </c>
      <c r="O301" s="19" t="n">
        <f aca="false">D301+H301+J301</f>
        <v>67</v>
      </c>
      <c r="Q301" s="19" t="n">
        <f aca="false">E301+F301+K301</f>
        <v>5</v>
      </c>
    </row>
    <row r="302" s="3" customFormat="true" ht="18" hidden="false" customHeight="true" outlineLevel="0" collapsed="false">
      <c r="A302" s="16" t="n">
        <v>298</v>
      </c>
      <c r="B302" s="17" t="s">
        <v>314</v>
      </c>
      <c r="C302" s="18" t="n">
        <v>98</v>
      </c>
      <c r="D302" s="18" t="n">
        <v>155</v>
      </c>
      <c r="E302" s="18" t="n">
        <v>18</v>
      </c>
      <c r="F302" s="18" t="n">
        <v>8</v>
      </c>
      <c r="G302" s="18" t="n">
        <v>16</v>
      </c>
      <c r="H302" s="18" t="n">
        <v>1</v>
      </c>
      <c r="I302" s="18" t="n">
        <v>2</v>
      </c>
      <c r="J302" s="18" t="n">
        <v>3</v>
      </c>
      <c r="K302" s="18" t="n">
        <v>3</v>
      </c>
      <c r="L302" s="18" t="n">
        <v>0</v>
      </c>
      <c r="M302" s="18" t="n">
        <v>6</v>
      </c>
      <c r="O302" s="16" t="n">
        <f aca="false">D302+H302+J302</f>
        <v>159</v>
      </c>
      <c r="Q302" s="16" t="n">
        <f aca="false">E302+F302+K302</f>
        <v>29</v>
      </c>
    </row>
    <row r="303" customFormat="false" ht="18" hidden="false" customHeight="true" outlineLevel="0" collapsed="false">
      <c r="A303" s="19" t="n">
        <v>299</v>
      </c>
      <c r="B303" s="20" t="s">
        <v>315</v>
      </c>
      <c r="C303" s="21" t="n">
        <v>111</v>
      </c>
      <c r="D303" s="21" t="n">
        <v>181</v>
      </c>
      <c r="E303" s="21" t="n">
        <v>15</v>
      </c>
      <c r="F303" s="21" t="n">
        <v>8</v>
      </c>
      <c r="G303" s="21" t="n">
        <v>7</v>
      </c>
      <c r="H303" s="21" t="n">
        <v>0</v>
      </c>
      <c r="I303" s="21" t="n">
        <v>0</v>
      </c>
      <c r="J303" s="21" t="n">
        <v>0</v>
      </c>
      <c r="K303" s="21" t="n">
        <v>0</v>
      </c>
      <c r="L303" s="21" t="n">
        <v>2</v>
      </c>
      <c r="M303" s="21" t="n">
        <v>13</v>
      </c>
      <c r="O303" s="19" t="n">
        <f aca="false">D303+H303+J303</f>
        <v>181</v>
      </c>
      <c r="Q303" s="19" t="n">
        <f aca="false">E303+F303+K303</f>
        <v>23</v>
      </c>
    </row>
    <row r="304" s="3" customFormat="true" ht="18" hidden="false" customHeight="true" outlineLevel="0" collapsed="false">
      <c r="A304" s="16" t="n">
        <v>300</v>
      </c>
      <c r="B304" s="17" t="s">
        <v>316</v>
      </c>
      <c r="C304" s="18" t="n">
        <v>106</v>
      </c>
      <c r="D304" s="18" t="n">
        <v>162</v>
      </c>
      <c r="E304" s="18" t="n">
        <v>8</v>
      </c>
      <c r="F304" s="18" t="n">
        <v>7</v>
      </c>
      <c r="G304" s="18" t="n">
        <v>6</v>
      </c>
      <c r="H304" s="18" t="n">
        <v>0</v>
      </c>
      <c r="I304" s="18" t="n">
        <v>0</v>
      </c>
      <c r="J304" s="18" t="n">
        <v>4</v>
      </c>
      <c r="K304" s="18" t="n">
        <v>2</v>
      </c>
      <c r="L304" s="18" t="n">
        <v>0</v>
      </c>
      <c r="M304" s="18" t="n">
        <v>10</v>
      </c>
      <c r="O304" s="16" t="n">
        <f aca="false">D304+H304+J304</f>
        <v>166</v>
      </c>
      <c r="Q304" s="16" t="n">
        <f aca="false">E304+F304+K304</f>
        <v>17</v>
      </c>
    </row>
    <row r="305" customFormat="false" ht="18" hidden="false" customHeight="true" outlineLevel="0" collapsed="false">
      <c r="A305" s="19" t="n">
        <v>301</v>
      </c>
      <c r="B305" s="20" t="s">
        <v>317</v>
      </c>
      <c r="C305" s="21" t="n">
        <v>96</v>
      </c>
      <c r="D305" s="21" t="n">
        <v>105</v>
      </c>
      <c r="E305" s="21" t="n">
        <v>9</v>
      </c>
      <c r="F305" s="21" t="n">
        <v>6</v>
      </c>
      <c r="G305" s="21" t="n">
        <v>2</v>
      </c>
      <c r="H305" s="21" t="n">
        <v>0</v>
      </c>
      <c r="I305" s="21" t="n">
        <v>1</v>
      </c>
      <c r="J305" s="21" t="n">
        <v>0</v>
      </c>
      <c r="K305" s="21" t="n">
        <v>0</v>
      </c>
      <c r="L305" s="21" t="n">
        <v>0</v>
      </c>
      <c r="M305" s="21" t="n">
        <v>0</v>
      </c>
      <c r="O305" s="19" t="n">
        <f aca="false">D305+H305+J305</f>
        <v>105</v>
      </c>
      <c r="Q305" s="19" t="n">
        <f aca="false">E305+F305+K305</f>
        <v>15</v>
      </c>
    </row>
    <row r="306" s="3" customFormat="true" ht="18" hidden="false" customHeight="true" outlineLevel="0" collapsed="false">
      <c r="A306" s="16" t="n">
        <v>302</v>
      </c>
      <c r="B306" s="17" t="s">
        <v>318</v>
      </c>
      <c r="C306" s="18" t="n">
        <v>43</v>
      </c>
      <c r="D306" s="18" t="n">
        <v>79</v>
      </c>
      <c r="E306" s="18" t="n">
        <v>8</v>
      </c>
      <c r="F306" s="18" t="n">
        <v>4</v>
      </c>
      <c r="G306" s="18" t="n">
        <v>1</v>
      </c>
      <c r="H306" s="18" t="n">
        <v>1</v>
      </c>
      <c r="I306" s="18" t="n">
        <v>2</v>
      </c>
      <c r="J306" s="18" t="n">
        <v>1</v>
      </c>
      <c r="K306" s="18" t="n">
        <v>1</v>
      </c>
      <c r="L306" s="18" t="n">
        <v>0</v>
      </c>
      <c r="M306" s="18" t="n">
        <v>5</v>
      </c>
      <c r="O306" s="16" t="n">
        <f aca="false">D306+H306+J306</f>
        <v>81</v>
      </c>
      <c r="Q306" s="16" t="n">
        <f aca="false">E306+F306+K306</f>
        <v>13</v>
      </c>
    </row>
    <row r="307" customFormat="false" ht="18" hidden="false" customHeight="true" outlineLevel="0" collapsed="false">
      <c r="A307" s="19" t="n">
        <v>303</v>
      </c>
      <c r="B307" s="20" t="s">
        <v>319</v>
      </c>
      <c r="C307" s="21" t="n">
        <v>62</v>
      </c>
      <c r="D307" s="21" t="n">
        <v>42</v>
      </c>
      <c r="E307" s="21" t="n">
        <v>4</v>
      </c>
      <c r="F307" s="21" t="n">
        <v>1</v>
      </c>
      <c r="G307" s="21" t="n">
        <v>4</v>
      </c>
      <c r="H307" s="21" t="n">
        <v>0</v>
      </c>
      <c r="I307" s="21" t="n">
        <v>0</v>
      </c>
      <c r="J307" s="21" t="n">
        <v>0</v>
      </c>
      <c r="K307" s="21" t="n">
        <v>5</v>
      </c>
      <c r="L307" s="21" t="n">
        <v>0</v>
      </c>
      <c r="M307" s="21" t="n">
        <v>4</v>
      </c>
      <c r="O307" s="19" t="n">
        <f aca="false">D307+H307+J307</f>
        <v>42</v>
      </c>
      <c r="Q307" s="19" t="n">
        <f aca="false">E307+F307+K307</f>
        <v>10</v>
      </c>
    </row>
    <row r="308" s="3" customFormat="true" ht="18" hidden="false" customHeight="true" outlineLevel="0" collapsed="false">
      <c r="A308" s="16" t="n">
        <v>304</v>
      </c>
      <c r="B308" s="17" t="s">
        <v>320</v>
      </c>
      <c r="C308" s="18" t="n">
        <v>104</v>
      </c>
      <c r="D308" s="18" t="n">
        <v>70</v>
      </c>
      <c r="E308" s="18" t="n">
        <v>14</v>
      </c>
      <c r="F308" s="18" t="n">
        <v>3</v>
      </c>
      <c r="G308" s="18" t="n">
        <v>3</v>
      </c>
      <c r="H308" s="18" t="n">
        <v>1</v>
      </c>
      <c r="I308" s="18" t="n">
        <v>3</v>
      </c>
      <c r="J308" s="18" t="n">
        <v>2</v>
      </c>
      <c r="K308" s="18" t="n">
        <v>0</v>
      </c>
      <c r="L308" s="18" t="n">
        <v>0</v>
      </c>
      <c r="M308" s="18" t="n">
        <v>3</v>
      </c>
      <c r="O308" s="16" t="n">
        <f aca="false">D308+H308+J308</f>
        <v>73</v>
      </c>
      <c r="Q308" s="16" t="n">
        <f aca="false">E308+F308+K308</f>
        <v>17</v>
      </c>
    </row>
    <row r="309" customFormat="false" ht="18" hidden="false" customHeight="true" outlineLevel="0" collapsed="false">
      <c r="A309" s="19" t="n">
        <v>305</v>
      </c>
      <c r="B309" s="20" t="s">
        <v>321</v>
      </c>
      <c r="C309" s="21" t="n">
        <v>56</v>
      </c>
      <c r="D309" s="21" t="n">
        <v>127</v>
      </c>
      <c r="E309" s="21" t="n">
        <v>7</v>
      </c>
      <c r="F309" s="21" t="n">
        <v>3</v>
      </c>
      <c r="G309" s="21" t="n">
        <v>2</v>
      </c>
      <c r="H309" s="21" t="n">
        <v>1</v>
      </c>
      <c r="I309" s="21" t="n">
        <v>1</v>
      </c>
      <c r="J309" s="21" t="n">
        <v>0</v>
      </c>
      <c r="K309" s="21" t="n">
        <v>1</v>
      </c>
      <c r="L309" s="21" t="n">
        <v>0</v>
      </c>
      <c r="M309" s="21" t="n">
        <v>3</v>
      </c>
      <c r="O309" s="19" t="n">
        <f aca="false">D309+H309+J309</f>
        <v>128</v>
      </c>
      <c r="Q309" s="19" t="n">
        <f aca="false">E309+F309+K309</f>
        <v>11</v>
      </c>
    </row>
    <row r="310" s="3" customFormat="true" ht="18" hidden="false" customHeight="true" outlineLevel="0" collapsed="false">
      <c r="A310" s="16" t="n">
        <v>306</v>
      </c>
      <c r="B310" s="17" t="s">
        <v>322</v>
      </c>
      <c r="C310" s="18" t="n">
        <v>102</v>
      </c>
      <c r="D310" s="18" t="n">
        <v>121</v>
      </c>
      <c r="E310" s="18" t="n">
        <v>13</v>
      </c>
      <c r="F310" s="18" t="n">
        <v>10</v>
      </c>
      <c r="G310" s="18" t="n">
        <v>2</v>
      </c>
      <c r="H310" s="18" t="n">
        <v>0</v>
      </c>
      <c r="I310" s="18" t="n">
        <v>2</v>
      </c>
      <c r="J310" s="18" t="n">
        <v>0</v>
      </c>
      <c r="K310" s="18" t="n">
        <v>5</v>
      </c>
      <c r="L310" s="18" t="n">
        <v>0</v>
      </c>
      <c r="M310" s="18" t="n">
        <v>6</v>
      </c>
      <c r="O310" s="16" t="n">
        <f aca="false">D310+H310+J310</f>
        <v>121</v>
      </c>
      <c r="Q310" s="16" t="n">
        <f aca="false">E310+F310+K310</f>
        <v>28</v>
      </c>
    </row>
    <row r="311" customFormat="false" ht="18" hidden="false" customHeight="true" outlineLevel="0" collapsed="false">
      <c r="A311" s="19" t="n">
        <v>307</v>
      </c>
      <c r="B311" s="20" t="s">
        <v>323</v>
      </c>
      <c r="C311" s="21" t="n">
        <v>72</v>
      </c>
      <c r="D311" s="21" t="n">
        <v>133</v>
      </c>
      <c r="E311" s="21" t="n">
        <v>3</v>
      </c>
      <c r="F311" s="21" t="n">
        <v>3</v>
      </c>
      <c r="G311" s="21" t="n">
        <v>1</v>
      </c>
      <c r="H311" s="21" t="n">
        <v>0</v>
      </c>
      <c r="I311" s="21" t="n">
        <v>0</v>
      </c>
      <c r="J311" s="21" t="n">
        <v>0</v>
      </c>
      <c r="K311" s="21" t="n">
        <v>0</v>
      </c>
      <c r="L311" s="21" t="n">
        <v>0</v>
      </c>
      <c r="M311" s="21" t="n">
        <v>2</v>
      </c>
      <c r="O311" s="19" t="n">
        <f aca="false">D311+H311+J311</f>
        <v>133</v>
      </c>
      <c r="Q311" s="19" t="n">
        <f aca="false">E311+F311+K311</f>
        <v>6</v>
      </c>
    </row>
    <row r="312" s="3" customFormat="true" ht="18" hidden="false" customHeight="true" outlineLevel="0" collapsed="false">
      <c r="A312" s="16" t="n">
        <v>308</v>
      </c>
      <c r="B312" s="17" t="s">
        <v>324</v>
      </c>
      <c r="C312" s="18" t="n">
        <v>66</v>
      </c>
      <c r="D312" s="18" t="n">
        <v>63</v>
      </c>
      <c r="E312" s="18" t="n">
        <v>7</v>
      </c>
      <c r="F312" s="18" t="n">
        <v>5</v>
      </c>
      <c r="G312" s="18" t="n">
        <v>4</v>
      </c>
      <c r="H312" s="18" t="n">
        <v>1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4</v>
      </c>
      <c r="O312" s="16" t="n">
        <f aca="false">D312+H312+J312</f>
        <v>64</v>
      </c>
      <c r="Q312" s="16" t="n">
        <f aca="false">E312+F312+K312</f>
        <v>12</v>
      </c>
    </row>
    <row r="313" customFormat="false" ht="18" hidden="false" customHeight="true" outlineLevel="0" collapsed="false">
      <c r="A313" s="19" t="n">
        <v>309</v>
      </c>
      <c r="B313" s="20" t="s">
        <v>325</v>
      </c>
      <c r="C313" s="21" t="n">
        <v>77</v>
      </c>
      <c r="D313" s="21" t="n">
        <v>191</v>
      </c>
      <c r="E313" s="21" t="n">
        <v>11</v>
      </c>
      <c r="F313" s="21" t="n">
        <v>1</v>
      </c>
      <c r="G313" s="21" t="n">
        <v>2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1</v>
      </c>
      <c r="M313" s="21" t="n">
        <v>0</v>
      </c>
      <c r="O313" s="19" t="n">
        <f aca="false">D313+H313+J313</f>
        <v>191</v>
      </c>
      <c r="Q313" s="19" t="n">
        <f aca="false">E313+F313+K313</f>
        <v>12</v>
      </c>
    </row>
    <row r="314" s="3" customFormat="true" ht="18" hidden="false" customHeight="true" outlineLevel="0" collapsed="false">
      <c r="A314" s="16" t="n">
        <v>310</v>
      </c>
      <c r="B314" s="17" t="s">
        <v>326</v>
      </c>
      <c r="C314" s="18" t="n">
        <v>82</v>
      </c>
      <c r="D314" s="18" t="n">
        <v>59</v>
      </c>
      <c r="E314" s="18" t="n">
        <v>13</v>
      </c>
      <c r="F314" s="18" t="n">
        <v>6</v>
      </c>
      <c r="G314" s="18" t="n">
        <v>2</v>
      </c>
      <c r="H314" s="18" t="n">
        <v>0</v>
      </c>
      <c r="I314" s="18" t="n">
        <v>1</v>
      </c>
      <c r="J314" s="18" t="n">
        <v>3</v>
      </c>
      <c r="K314" s="18" t="n">
        <v>3</v>
      </c>
      <c r="L314" s="18" t="n">
        <v>0</v>
      </c>
      <c r="M314" s="18" t="n">
        <v>1</v>
      </c>
      <c r="O314" s="16" t="n">
        <f aca="false">D314+H314+J314</f>
        <v>62</v>
      </c>
      <c r="Q314" s="16" t="n">
        <f aca="false">E314+F314+K314</f>
        <v>22</v>
      </c>
    </row>
    <row r="315" customFormat="false" ht="18" hidden="false" customHeight="true" outlineLevel="0" collapsed="false">
      <c r="A315" s="19" t="n">
        <v>311</v>
      </c>
      <c r="B315" s="20" t="s">
        <v>327</v>
      </c>
      <c r="C315" s="21" t="n">
        <v>91</v>
      </c>
      <c r="D315" s="21" t="n">
        <v>97</v>
      </c>
      <c r="E315" s="21" t="n">
        <v>18</v>
      </c>
      <c r="F315" s="21" t="n">
        <v>6</v>
      </c>
      <c r="G315" s="21" t="n">
        <v>2</v>
      </c>
      <c r="H315" s="21" t="n">
        <v>0</v>
      </c>
      <c r="I315" s="21" t="n">
        <v>1</v>
      </c>
      <c r="J315" s="21" t="n">
        <v>2</v>
      </c>
      <c r="K315" s="21" t="n">
        <v>3</v>
      </c>
      <c r="L315" s="21" t="n">
        <v>0</v>
      </c>
      <c r="M315" s="21" t="n">
        <v>8</v>
      </c>
      <c r="O315" s="19" t="n">
        <f aca="false">D315+H315+J315</f>
        <v>99</v>
      </c>
      <c r="Q315" s="19" t="n">
        <f aca="false">E315+F315+K315</f>
        <v>27</v>
      </c>
    </row>
    <row r="316" s="3" customFormat="true" ht="18" hidden="false" customHeight="true" outlineLevel="0" collapsed="false">
      <c r="A316" s="16" t="n">
        <v>312</v>
      </c>
      <c r="B316" s="17" t="s">
        <v>328</v>
      </c>
      <c r="C316" s="18" t="n">
        <v>95</v>
      </c>
      <c r="D316" s="18" t="n">
        <v>104</v>
      </c>
      <c r="E316" s="18" t="n">
        <v>8</v>
      </c>
      <c r="F316" s="18" t="n">
        <v>2</v>
      </c>
      <c r="G316" s="18" t="n">
        <v>2</v>
      </c>
      <c r="H316" s="18" t="n">
        <v>0</v>
      </c>
      <c r="I316" s="18" t="n">
        <v>1</v>
      </c>
      <c r="J316" s="18" t="n">
        <v>2</v>
      </c>
      <c r="K316" s="18" t="n">
        <v>0</v>
      </c>
      <c r="L316" s="18" t="n">
        <v>1</v>
      </c>
      <c r="M316" s="18" t="n">
        <v>3</v>
      </c>
      <c r="O316" s="16" t="n">
        <f aca="false">D316+H316+J316</f>
        <v>106</v>
      </c>
      <c r="Q316" s="16" t="n">
        <f aca="false">E316+F316+K316</f>
        <v>10</v>
      </c>
    </row>
    <row r="317" customFormat="false" ht="18" hidden="false" customHeight="true" outlineLevel="0" collapsed="false">
      <c r="A317" s="19" t="n">
        <v>313</v>
      </c>
      <c r="B317" s="20" t="s">
        <v>329</v>
      </c>
      <c r="C317" s="21" t="n">
        <v>58</v>
      </c>
      <c r="D317" s="21" t="n">
        <v>72</v>
      </c>
      <c r="E317" s="21" t="n">
        <v>2</v>
      </c>
      <c r="F317" s="21" t="n">
        <v>3</v>
      </c>
      <c r="G317" s="21" t="n">
        <v>1</v>
      </c>
      <c r="H317" s="21" t="n">
        <v>1</v>
      </c>
      <c r="I317" s="21" t="n">
        <v>0</v>
      </c>
      <c r="J317" s="21" t="n">
        <v>0</v>
      </c>
      <c r="K317" s="21" t="n">
        <v>1</v>
      </c>
      <c r="L317" s="21" t="n">
        <v>0</v>
      </c>
      <c r="M317" s="21" t="n">
        <v>4</v>
      </c>
      <c r="O317" s="19" t="n">
        <f aca="false">D317+H317+J317</f>
        <v>73</v>
      </c>
      <c r="Q317" s="19" t="n">
        <f aca="false">E317+F317+K317</f>
        <v>6</v>
      </c>
    </row>
    <row r="318" s="3" customFormat="true" ht="18" hidden="false" customHeight="true" outlineLevel="0" collapsed="false">
      <c r="A318" s="16" t="n">
        <v>314</v>
      </c>
      <c r="B318" s="17" t="s">
        <v>330</v>
      </c>
      <c r="C318" s="18" t="n">
        <v>102</v>
      </c>
      <c r="D318" s="18" t="n">
        <v>124</v>
      </c>
      <c r="E318" s="18" t="n">
        <v>10</v>
      </c>
      <c r="F318" s="18" t="n">
        <v>5</v>
      </c>
      <c r="G318" s="18" t="n">
        <v>7</v>
      </c>
      <c r="H318" s="18" t="n">
        <v>2</v>
      </c>
      <c r="I318" s="18" t="n">
        <v>4</v>
      </c>
      <c r="J318" s="18" t="n">
        <v>0</v>
      </c>
      <c r="K318" s="18" t="n">
        <v>0</v>
      </c>
      <c r="L318" s="18" t="n">
        <v>0</v>
      </c>
      <c r="M318" s="18" t="n">
        <v>11</v>
      </c>
      <c r="O318" s="16" t="n">
        <f aca="false">D318+H318+J318</f>
        <v>126</v>
      </c>
      <c r="Q318" s="16" t="n">
        <f aca="false">E318+F318+K318</f>
        <v>15</v>
      </c>
    </row>
    <row r="319" customFormat="false" ht="18" hidden="false" customHeight="true" outlineLevel="0" collapsed="false">
      <c r="A319" s="19" t="n">
        <v>315</v>
      </c>
      <c r="B319" s="20" t="s">
        <v>331</v>
      </c>
      <c r="C319" s="21" t="n">
        <v>122</v>
      </c>
      <c r="D319" s="21" t="n">
        <v>153</v>
      </c>
      <c r="E319" s="21" t="n">
        <v>19</v>
      </c>
      <c r="F319" s="21" t="n">
        <v>3</v>
      </c>
      <c r="G319" s="21" t="n">
        <v>0</v>
      </c>
      <c r="H319" s="21" t="n">
        <v>0</v>
      </c>
      <c r="I319" s="21" t="n">
        <v>0</v>
      </c>
      <c r="J319" s="21" t="n">
        <v>4</v>
      </c>
      <c r="K319" s="21" t="n">
        <v>0</v>
      </c>
      <c r="L319" s="21" t="n">
        <v>0</v>
      </c>
      <c r="M319" s="21" t="n">
        <v>9</v>
      </c>
      <c r="O319" s="19" t="n">
        <f aca="false">D319+H319+J319</f>
        <v>157</v>
      </c>
      <c r="Q319" s="19" t="n">
        <f aca="false">E319+F319+K319</f>
        <v>22</v>
      </c>
    </row>
    <row r="320" s="3" customFormat="true" ht="18" hidden="false" customHeight="true" outlineLevel="0" collapsed="false">
      <c r="A320" s="16" t="n">
        <v>316</v>
      </c>
      <c r="B320" s="17" t="s">
        <v>332</v>
      </c>
      <c r="C320" s="18" t="n">
        <v>86</v>
      </c>
      <c r="D320" s="18" t="n">
        <v>135</v>
      </c>
      <c r="E320" s="18" t="n">
        <v>14</v>
      </c>
      <c r="F320" s="18" t="n">
        <v>5</v>
      </c>
      <c r="G320" s="18" t="n">
        <v>2</v>
      </c>
      <c r="H320" s="18" t="n">
        <v>1</v>
      </c>
      <c r="I320" s="18" t="n">
        <v>2</v>
      </c>
      <c r="J320" s="18" t="n">
        <v>0</v>
      </c>
      <c r="K320" s="18" t="n">
        <v>1</v>
      </c>
      <c r="L320" s="18" t="n">
        <v>0</v>
      </c>
      <c r="M320" s="18" t="n">
        <v>5</v>
      </c>
      <c r="O320" s="16" t="n">
        <f aca="false">D320+H320+J320</f>
        <v>136</v>
      </c>
      <c r="Q320" s="16" t="n">
        <f aca="false">E320+F320+K320</f>
        <v>20</v>
      </c>
    </row>
    <row r="321" customFormat="false" ht="18" hidden="false" customHeight="true" outlineLevel="0" collapsed="false">
      <c r="A321" s="19" t="n">
        <v>317</v>
      </c>
      <c r="B321" s="20" t="s">
        <v>333</v>
      </c>
      <c r="C321" s="21" t="n">
        <v>69</v>
      </c>
      <c r="D321" s="21" t="n">
        <v>84</v>
      </c>
      <c r="E321" s="21" t="n">
        <v>3</v>
      </c>
      <c r="F321" s="21" t="n">
        <v>2</v>
      </c>
      <c r="G321" s="21" t="n">
        <v>4</v>
      </c>
      <c r="H321" s="21" t="n">
        <v>0</v>
      </c>
      <c r="I321" s="21" t="n">
        <v>0</v>
      </c>
      <c r="J321" s="21" t="n">
        <v>0</v>
      </c>
      <c r="K321" s="21" t="n">
        <v>1</v>
      </c>
      <c r="L321" s="21" t="n">
        <v>0</v>
      </c>
      <c r="M321" s="21" t="n">
        <v>2</v>
      </c>
      <c r="O321" s="19" t="n">
        <f aca="false">D321+H321+J321</f>
        <v>84</v>
      </c>
      <c r="Q321" s="19" t="n">
        <f aca="false">E321+F321+K321</f>
        <v>6</v>
      </c>
    </row>
    <row r="322" s="3" customFormat="true" ht="18" hidden="false" customHeight="true" outlineLevel="0" collapsed="false">
      <c r="A322" s="16" t="n">
        <v>318</v>
      </c>
      <c r="B322" s="17" t="s">
        <v>334</v>
      </c>
      <c r="C322" s="18" t="n">
        <v>63</v>
      </c>
      <c r="D322" s="18" t="n">
        <v>88</v>
      </c>
      <c r="E322" s="18" t="n">
        <v>2</v>
      </c>
      <c r="F322" s="18" t="n">
        <v>3</v>
      </c>
      <c r="G322" s="18" t="n">
        <v>4</v>
      </c>
      <c r="H322" s="18" t="n">
        <v>1</v>
      </c>
      <c r="I322" s="18" t="n">
        <v>3</v>
      </c>
      <c r="J322" s="18" t="n">
        <v>1</v>
      </c>
      <c r="K322" s="18" t="n">
        <v>0</v>
      </c>
      <c r="L322" s="18" t="n">
        <v>0</v>
      </c>
      <c r="M322" s="18" t="n">
        <v>6</v>
      </c>
      <c r="O322" s="16" t="n">
        <f aca="false">D322+H322+J322</f>
        <v>90</v>
      </c>
      <c r="Q322" s="16" t="n">
        <f aca="false">E322+F322+K322</f>
        <v>5</v>
      </c>
    </row>
    <row r="323" customFormat="false" ht="18" hidden="false" customHeight="true" outlineLevel="0" collapsed="false">
      <c r="A323" s="19" t="n">
        <v>319</v>
      </c>
      <c r="B323" s="20" t="s">
        <v>335</v>
      </c>
      <c r="C323" s="21" t="n">
        <v>71</v>
      </c>
      <c r="D323" s="21" t="n">
        <v>92</v>
      </c>
      <c r="E323" s="21" t="n">
        <v>1</v>
      </c>
      <c r="F323" s="21" t="n">
        <v>3</v>
      </c>
      <c r="G323" s="21" t="n">
        <v>1</v>
      </c>
      <c r="H323" s="21" t="n">
        <v>1</v>
      </c>
      <c r="I323" s="21" t="n">
        <v>1</v>
      </c>
      <c r="J323" s="21" t="n">
        <v>2</v>
      </c>
      <c r="K323" s="21" t="n">
        <v>3</v>
      </c>
      <c r="L323" s="21" t="n">
        <v>0</v>
      </c>
      <c r="M323" s="21" t="n">
        <v>7</v>
      </c>
      <c r="O323" s="19" t="n">
        <f aca="false">D323+H323+J323</f>
        <v>95</v>
      </c>
      <c r="Q323" s="19" t="n">
        <f aca="false">E323+F323+K323</f>
        <v>7</v>
      </c>
    </row>
    <row r="324" s="3" customFormat="true" ht="18" hidden="false" customHeight="true" outlineLevel="0" collapsed="false">
      <c r="A324" s="16" t="n">
        <v>320</v>
      </c>
      <c r="B324" s="17" t="s">
        <v>336</v>
      </c>
      <c r="C324" s="18" t="n">
        <v>50</v>
      </c>
      <c r="D324" s="18" t="n">
        <v>94</v>
      </c>
      <c r="E324" s="18" t="n">
        <v>6</v>
      </c>
      <c r="F324" s="18" t="n">
        <v>5</v>
      </c>
      <c r="G324" s="18" t="n">
        <v>2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1</v>
      </c>
      <c r="M324" s="18" t="n">
        <v>4</v>
      </c>
      <c r="O324" s="16" t="n">
        <f aca="false">D324+H324+J324</f>
        <v>94</v>
      </c>
      <c r="Q324" s="16" t="n">
        <f aca="false">E324+F324+K324</f>
        <v>11</v>
      </c>
    </row>
    <row r="325" customFormat="false" ht="18" hidden="false" customHeight="true" outlineLevel="0" collapsed="false">
      <c r="A325" s="19" t="n">
        <v>321</v>
      </c>
      <c r="B325" s="20" t="s">
        <v>337</v>
      </c>
      <c r="C325" s="21" t="n">
        <v>92</v>
      </c>
      <c r="D325" s="21" t="n">
        <v>78</v>
      </c>
      <c r="E325" s="21" t="n">
        <v>4</v>
      </c>
      <c r="F325" s="21" t="n">
        <v>2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3</v>
      </c>
      <c r="L325" s="21" t="n">
        <v>0</v>
      </c>
      <c r="M325" s="21" t="n">
        <v>0</v>
      </c>
      <c r="O325" s="19" t="n">
        <f aca="false">D325+H325+J325</f>
        <v>78</v>
      </c>
      <c r="Q325" s="19" t="n">
        <f aca="false">E325+F325+K325</f>
        <v>9</v>
      </c>
    </row>
    <row r="326" s="3" customFormat="true" ht="18" hidden="false" customHeight="true" outlineLevel="0" collapsed="false">
      <c r="A326" s="16" t="n">
        <v>322</v>
      </c>
      <c r="B326" s="17" t="s">
        <v>338</v>
      </c>
      <c r="C326" s="18" t="n">
        <v>33</v>
      </c>
      <c r="D326" s="18" t="n">
        <v>81</v>
      </c>
      <c r="E326" s="18" t="n">
        <v>11</v>
      </c>
      <c r="F326" s="18" t="n">
        <v>0</v>
      </c>
      <c r="G326" s="18" t="n">
        <v>0</v>
      </c>
      <c r="H326" s="18" t="n">
        <v>0</v>
      </c>
      <c r="I326" s="18" t="n">
        <v>2</v>
      </c>
      <c r="J326" s="18" t="n">
        <v>1</v>
      </c>
      <c r="K326" s="18" t="n">
        <v>1</v>
      </c>
      <c r="L326" s="18" t="n">
        <v>1</v>
      </c>
      <c r="M326" s="18" t="n">
        <v>3</v>
      </c>
      <c r="O326" s="16" t="n">
        <f aca="false">D326+H326+J326</f>
        <v>82</v>
      </c>
      <c r="Q326" s="16" t="n">
        <f aca="false">E326+F326+K326</f>
        <v>12</v>
      </c>
    </row>
    <row r="327" customFormat="false" ht="18" hidden="false" customHeight="true" outlineLevel="0" collapsed="false">
      <c r="A327" s="19" t="n">
        <v>323</v>
      </c>
      <c r="B327" s="20" t="s">
        <v>339</v>
      </c>
      <c r="C327" s="21" t="n">
        <v>61</v>
      </c>
      <c r="D327" s="21" t="n">
        <v>85</v>
      </c>
      <c r="E327" s="21" t="n">
        <v>13</v>
      </c>
      <c r="F327" s="21" t="n">
        <v>5</v>
      </c>
      <c r="G327" s="21" t="n">
        <v>2</v>
      </c>
      <c r="H327" s="21" t="n">
        <v>1</v>
      </c>
      <c r="I327" s="21" t="n">
        <v>2</v>
      </c>
      <c r="J327" s="21" t="n">
        <v>0</v>
      </c>
      <c r="K327" s="21" t="n">
        <v>1</v>
      </c>
      <c r="L327" s="21" t="n">
        <v>0</v>
      </c>
      <c r="M327" s="21" t="n">
        <v>4</v>
      </c>
      <c r="O327" s="19" t="n">
        <f aca="false">D327+H327+J327</f>
        <v>86</v>
      </c>
      <c r="Q327" s="19" t="n">
        <f aca="false">E327+F327+K327</f>
        <v>19</v>
      </c>
    </row>
    <row r="328" s="3" customFormat="true" ht="18" hidden="false" customHeight="true" outlineLevel="0" collapsed="false">
      <c r="A328" s="16" t="n">
        <v>324</v>
      </c>
      <c r="B328" s="17" t="s">
        <v>340</v>
      </c>
      <c r="C328" s="18" t="n">
        <v>60</v>
      </c>
      <c r="D328" s="18" t="n">
        <v>91</v>
      </c>
      <c r="E328" s="18" t="n">
        <v>5</v>
      </c>
      <c r="F328" s="18" t="n">
        <v>4</v>
      </c>
      <c r="G328" s="18" t="n">
        <v>1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2</v>
      </c>
      <c r="O328" s="16" t="n">
        <f aca="false">D328+H328+J328</f>
        <v>91</v>
      </c>
      <c r="Q328" s="16" t="n">
        <f aca="false">E328+F328+K328</f>
        <v>9</v>
      </c>
    </row>
    <row r="329" customFormat="false" ht="18" hidden="false" customHeight="true" outlineLevel="0" collapsed="false">
      <c r="A329" s="19" t="n">
        <v>325</v>
      </c>
      <c r="B329" s="20" t="s">
        <v>341</v>
      </c>
      <c r="C329" s="21" t="n">
        <v>87</v>
      </c>
      <c r="D329" s="21" t="n">
        <v>101</v>
      </c>
      <c r="E329" s="21" t="n">
        <v>5</v>
      </c>
      <c r="F329" s="21" t="n">
        <v>3</v>
      </c>
      <c r="G329" s="21" t="n">
        <v>3</v>
      </c>
      <c r="H329" s="21" t="n">
        <v>0</v>
      </c>
      <c r="I329" s="21" t="n">
        <v>2</v>
      </c>
      <c r="J329" s="21" t="n">
        <v>0</v>
      </c>
      <c r="K329" s="21" t="n">
        <v>1</v>
      </c>
      <c r="L329" s="21" t="n">
        <v>0</v>
      </c>
      <c r="M329" s="21" t="n">
        <v>8</v>
      </c>
      <c r="O329" s="19" t="n">
        <f aca="false">D329+H329+J329</f>
        <v>101</v>
      </c>
      <c r="Q329" s="19" t="n">
        <f aca="false">E329+F329+K329</f>
        <v>9</v>
      </c>
    </row>
    <row r="330" s="3" customFormat="true" ht="18" hidden="false" customHeight="true" outlineLevel="0" collapsed="false">
      <c r="A330" s="16" t="n">
        <v>326</v>
      </c>
      <c r="B330" s="17" t="s">
        <v>342</v>
      </c>
      <c r="C330" s="18" t="n">
        <v>45</v>
      </c>
      <c r="D330" s="18" t="n">
        <v>109</v>
      </c>
      <c r="E330" s="18" t="n">
        <v>14</v>
      </c>
      <c r="F330" s="18" t="n">
        <v>4</v>
      </c>
      <c r="G330" s="18" t="n">
        <v>2</v>
      </c>
      <c r="H330" s="18" t="n">
        <v>0</v>
      </c>
      <c r="I330" s="18" t="n">
        <v>0</v>
      </c>
      <c r="J330" s="18" t="n">
        <v>1</v>
      </c>
      <c r="K330" s="18" t="n">
        <v>1</v>
      </c>
      <c r="L330" s="18" t="n">
        <v>0</v>
      </c>
      <c r="M330" s="18" t="n">
        <v>6</v>
      </c>
      <c r="O330" s="16" t="n">
        <f aca="false">D330+H330+J330</f>
        <v>110</v>
      </c>
      <c r="Q330" s="16" t="n">
        <f aca="false">E330+F330+K330</f>
        <v>19</v>
      </c>
    </row>
    <row r="331" customFormat="false" ht="18" hidden="false" customHeight="true" outlineLevel="0" collapsed="false">
      <c r="A331" s="19" t="n">
        <v>327</v>
      </c>
      <c r="B331" s="20" t="s">
        <v>343</v>
      </c>
      <c r="C331" s="21" t="n">
        <v>78</v>
      </c>
      <c r="D331" s="21" t="n">
        <v>143</v>
      </c>
      <c r="E331" s="21" t="n">
        <v>11</v>
      </c>
      <c r="F331" s="21" t="n">
        <v>2</v>
      </c>
      <c r="G331" s="21" t="n">
        <v>4</v>
      </c>
      <c r="H331" s="21" t="n">
        <v>3</v>
      </c>
      <c r="I331" s="21" t="n">
        <v>6</v>
      </c>
      <c r="J331" s="21" t="n">
        <v>0</v>
      </c>
      <c r="K331" s="21" t="n">
        <v>0</v>
      </c>
      <c r="L331" s="21" t="n">
        <v>0</v>
      </c>
      <c r="M331" s="21" t="n">
        <v>5</v>
      </c>
      <c r="O331" s="19" t="n">
        <f aca="false">D331+H331+J331</f>
        <v>146</v>
      </c>
      <c r="Q331" s="19" t="n">
        <f aca="false">E331+F331+K331</f>
        <v>13</v>
      </c>
    </row>
    <row r="332" s="3" customFormat="true" ht="18" hidden="false" customHeight="true" outlineLevel="0" collapsed="false">
      <c r="A332" s="16" t="n">
        <v>328</v>
      </c>
      <c r="B332" s="17" t="s">
        <v>344</v>
      </c>
      <c r="C332" s="18" t="n">
        <v>92</v>
      </c>
      <c r="D332" s="18" t="n">
        <v>140</v>
      </c>
      <c r="E332" s="18" t="n">
        <v>12</v>
      </c>
      <c r="F332" s="18" t="n">
        <v>2</v>
      </c>
      <c r="G332" s="18" t="n">
        <v>1</v>
      </c>
      <c r="H332" s="18" t="n">
        <v>1</v>
      </c>
      <c r="I332" s="18" t="n">
        <v>1</v>
      </c>
      <c r="J332" s="18" t="n">
        <v>3</v>
      </c>
      <c r="K332" s="18" t="n">
        <v>1</v>
      </c>
      <c r="L332" s="18" t="n">
        <v>0</v>
      </c>
      <c r="M332" s="18" t="n">
        <v>5</v>
      </c>
      <c r="O332" s="16" t="n">
        <f aca="false">D332+H332+J332</f>
        <v>144</v>
      </c>
      <c r="Q332" s="16" t="n">
        <f aca="false">E332+F332+K332</f>
        <v>15</v>
      </c>
    </row>
    <row r="333" customFormat="false" ht="18" hidden="false" customHeight="true" outlineLevel="0" collapsed="false">
      <c r="A333" s="19" t="n">
        <v>329</v>
      </c>
      <c r="B333" s="20" t="s">
        <v>345</v>
      </c>
      <c r="C333" s="21" t="n">
        <v>74</v>
      </c>
      <c r="D333" s="21" t="n">
        <v>148</v>
      </c>
      <c r="E333" s="21" t="n">
        <v>8</v>
      </c>
      <c r="F333" s="21" t="n">
        <v>0</v>
      </c>
      <c r="G333" s="21" t="n">
        <v>4</v>
      </c>
      <c r="H333" s="21" t="n">
        <v>1</v>
      </c>
      <c r="I333" s="21" t="n">
        <v>2</v>
      </c>
      <c r="J333" s="21" t="n">
        <v>1</v>
      </c>
      <c r="K333" s="21" t="n">
        <v>0</v>
      </c>
      <c r="L333" s="21" t="n">
        <v>2</v>
      </c>
      <c r="M333" s="21" t="n">
        <v>5</v>
      </c>
      <c r="O333" s="19" t="n">
        <f aca="false">D333+H333+J333</f>
        <v>150</v>
      </c>
      <c r="Q333" s="19" t="n">
        <f aca="false">E333+F333+K333</f>
        <v>8</v>
      </c>
    </row>
    <row r="334" s="3" customFormat="true" ht="18" hidden="false" customHeight="true" outlineLevel="0" collapsed="false">
      <c r="A334" s="16" t="n">
        <v>330</v>
      </c>
      <c r="B334" s="17" t="s">
        <v>346</v>
      </c>
      <c r="C334" s="18" t="n">
        <v>52</v>
      </c>
      <c r="D334" s="18" t="n">
        <v>148</v>
      </c>
      <c r="E334" s="18" t="n">
        <v>10</v>
      </c>
      <c r="F334" s="18" t="n">
        <v>5</v>
      </c>
      <c r="G334" s="18" t="n">
        <v>3</v>
      </c>
      <c r="H334" s="18" t="n">
        <v>1</v>
      </c>
      <c r="I334" s="18" t="n">
        <v>0</v>
      </c>
      <c r="J334" s="18" t="n">
        <v>1</v>
      </c>
      <c r="K334" s="18" t="n">
        <v>0</v>
      </c>
      <c r="L334" s="18" t="n">
        <v>0</v>
      </c>
      <c r="M334" s="18" t="n">
        <v>5</v>
      </c>
      <c r="O334" s="16" t="n">
        <f aca="false">D334+H334+J334</f>
        <v>150</v>
      </c>
      <c r="Q334" s="16" t="n">
        <f aca="false">E334+F334+K334</f>
        <v>15</v>
      </c>
    </row>
    <row r="335" customFormat="false" ht="18" hidden="false" customHeight="true" outlineLevel="0" collapsed="false">
      <c r="A335" s="19" t="n">
        <v>331</v>
      </c>
      <c r="B335" s="20" t="s">
        <v>347</v>
      </c>
      <c r="C335" s="21" t="n">
        <v>42</v>
      </c>
      <c r="D335" s="21" t="n">
        <v>106</v>
      </c>
      <c r="E335" s="21" t="n">
        <v>2</v>
      </c>
      <c r="F335" s="21" t="n">
        <v>6</v>
      </c>
      <c r="G335" s="21" t="n">
        <v>3</v>
      </c>
      <c r="H335" s="21" t="n">
        <v>1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 t="n">
        <v>3</v>
      </c>
      <c r="O335" s="19" t="n">
        <f aca="false">D335+H335+J335</f>
        <v>107</v>
      </c>
      <c r="Q335" s="19" t="n">
        <f aca="false">E335+F335+K335</f>
        <v>8</v>
      </c>
    </row>
    <row r="336" s="3" customFormat="true" ht="18" hidden="false" customHeight="true" outlineLevel="0" collapsed="false">
      <c r="A336" s="16" t="n">
        <v>332</v>
      </c>
      <c r="B336" s="17" t="s">
        <v>348</v>
      </c>
      <c r="C336" s="18" t="n">
        <v>37</v>
      </c>
      <c r="D336" s="18" t="n">
        <v>103</v>
      </c>
      <c r="E336" s="18" t="n">
        <v>4</v>
      </c>
      <c r="F336" s="18" t="n">
        <v>1</v>
      </c>
      <c r="G336" s="18" t="n">
        <v>1</v>
      </c>
      <c r="H336" s="18" t="n">
        <v>1</v>
      </c>
      <c r="I336" s="18" t="n">
        <v>2</v>
      </c>
      <c r="J336" s="18" t="n">
        <v>0</v>
      </c>
      <c r="K336" s="18" t="n">
        <v>0</v>
      </c>
      <c r="L336" s="18" t="n">
        <v>0</v>
      </c>
      <c r="M336" s="18" t="n">
        <v>1</v>
      </c>
      <c r="O336" s="16" t="n">
        <f aca="false">D336+H336+J336</f>
        <v>104</v>
      </c>
      <c r="Q336" s="16" t="n">
        <f aca="false">E336+F336+K336</f>
        <v>5</v>
      </c>
    </row>
    <row r="337" customFormat="false" ht="18" hidden="false" customHeight="true" outlineLevel="0" collapsed="false">
      <c r="A337" s="19" t="n">
        <v>333</v>
      </c>
      <c r="B337" s="20" t="s">
        <v>349</v>
      </c>
      <c r="C337" s="21" t="n">
        <v>54</v>
      </c>
      <c r="D337" s="21" t="n">
        <v>84</v>
      </c>
      <c r="E337" s="21" t="n">
        <v>4</v>
      </c>
      <c r="F337" s="21" t="n">
        <v>1</v>
      </c>
      <c r="G337" s="21" t="n">
        <v>1</v>
      </c>
      <c r="H337" s="21" t="n">
        <v>1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 t="n">
        <v>1</v>
      </c>
      <c r="O337" s="19" t="n">
        <f aca="false">D337+H337+J337</f>
        <v>85</v>
      </c>
      <c r="Q337" s="19" t="n">
        <f aca="false">E337+F337+K337</f>
        <v>5</v>
      </c>
    </row>
    <row r="338" s="3" customFormat="true" ht="18" hidden="false" customHeight="true" outlineLevel="0" collapsed="false">
      <c r="A338" s="16" t="n">
        <v>334</v>
      </c>
      <c r="B338" s="17" t="s">
        <v>350</v>
      </c>
      <c r="C338" s="18" t="n">
        <v>39</v>
      </c>
      <c r="D338" s="18" t="n">
        <v>57</v>
      </c>
      <c r="E338" s="18" t="n">
        <v>0</v>
      </c>
      <c r="F338" s="18" t="n">
        <v>0</v>
      </c>
      <c r="G338" s="18" t="n">
        <v>0</v>
      </c>
      <c r="H338" s="18" t="n">
        <v>1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3</v>
      </c>
      <c r="O338" s="16" t="n">
        <f aca="false">D338+H338+J338</f>
        <v>58</v>
      </c>
      <c r="Q338" s="16" t="n">
        <f aca="false">E338+F338+K338</f>
        <v>0</v>
      </c>
    </row>
    <row r="339" customFormat="false" ht="18" hidden="false" customHeight="true" outlineLevel="0" collapsed="false">
      <c r="A339" s="19" t="n">
        <v>335</v>
      </c>
      <c r="B339" s="20" t="s">
        <v>351</v>
      </c>
      <c r="C339" s="21" t="n">
        <v>100</v>
      </c>
      <c r="D339" s="21" t="n">
        <v>151</v>
      </c>
      <c r="E339" s="21" t="n">
        <v>3</v>
      </c>
      <c r="F339" s="21" t="n">
        <v>2</v>
      </c>
      <c r="G339" s="21" t="n">
        <v>2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7</v>
      </c>
      <c r="O339" s="19" t="n">
        <f aca="false">D339+H339+J339</f>
        <v>151</v>
      </c>
      <c r="Q339" s="19" t="n">
        <f aca="false">E339+F339+K339</f>
        <v>5</v>
      </c>
    </row>
    <row r="340" s="3" customFormat="true" ht="18" hidden="false" customHeight="true" outlineLevel="0" collapsed="false">
      <c r="A340" s="16" t="n">
        <v>336</v>
      </c>
      <c r="B340" s="17" t="s">
        <v>352</v>
      </c>
      <c r="C340" s="18" t="n">
        <v>51</v>
      </c>
      <c r="D340" s="18" t="n">
        <v>111</v>
      </c>
      <c r="E340" s="18" t="n">
        <v>4</v>
      </c>
      <c r="F340" s="18" t="n">
        <v>3</v>
      </c>
      <c r="G340" s="18" t="n">
        <v>0</v>
      </c>
      <c r="H340" s="18" t="n">
        <v>0</v>
      </c>
      <c r="I340" s="18" t="n">
        <v>0</v>
      </c>
      <c r="J340" s="18" t="n">
        <v>2</v>
      </c>
      <c r="K340" s="18" t="n">
        <v>0</v>
      </c>
      <c r="L340" s="18" t="n">
        <v>0</v>
      </c>
      <c r="M340" s="18" t="n">
        <v>7</v>
      </c>
      <c r="O340" s="16" t="n">
        <f aca="false">D340+H340+J340</f>
        <v>113</v>
      </c>
      <c r="Q340" s="16" t="n">
        <f aca="false">E340+F340+K340</f>
        <v>7</v>
      </c>
    </row>
    <row r="341" customFormat="false" ht="18" hidden="false" customHeight="true" outlineLevel="0" collapsed="false">
      <c r="A341" s="19" t="n">
        <v>337</v>
      </c>
      <c r="B341" s="20" t="s">
        <v>353</v>
      </c>
      <c r="C341" s="21" t="n">
        <v>40</v>
      </c>
      <c r="D341" s="21" t="n">
        <v>131</v>
      </c>
      <c r="E341" s="21" t="n">
        <v>2</v>
      </c>
      <c r="F341" s="21" t="n">
        <v>3</v>
      </c>
      <c r="G341" s="21" t="n">
        <v>2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21" t="n">
        <v>7</v>
      </c>
      <c r="O341" s="19" t="n">
        <f aca="false">D341+H341+J341</f>
        <v>131</v>
      </c>
      <c r="Q341" s="19" t="n">
        <f aca="false">E341+F341+K341</f>
        <v>5</v>
      </c>
    </row>
    <row r="342" s="3" customFormat="true" ht="18" hidden="false" customHeight="true" outlineLevel="0" collapsed="false">
      <c r="A342" s="16" t="n">
        <v>338</v>
      </c>
      <c r="B342" s="17" t="s">
        <v>354</v>
      </c>
      <c r="C342" s="18" t="n">
        <v>49</v>
      </c>
      <c r="D342" s="18" t="n">
        <v>131</v>
      </c>
      <c r="E342" s="18" t="n">
        <v>3</v>
      </c>
      <c r="F342" s="18" t="n">
        <v>1</v>
      </c>
      <c r="G342" s="18" t="n">
        <v>3</v>
      </c>
      <c r="H342" s="18" t="n">
        <v>0</v>
      </c>
      <c r="I342" s="18" t="n">
        <v>1</v>
      </c>
      <c r="J342" s="18" t="n">
        <v>0</v>
      </c>
      <c r="K342" s="18" t="n">
        <v>0</v>
      </c>
      <c r="L342" s="18" t="n">
        <v>0</v>
      </c>
      <c r="M342" s="18" t="n">
        <v>1</v>
      </c>
      <c r="O342" s="16" t="n">
        <f aca="false">D342+H342+J342</f>
        <v>131</v>
      </c>
      <c r="Q342" s="16" t="n">
        <f aca="false">E342+F342+K342</f>
        <v>4</v>
      </c>
    </row>
    <row r="343" customFormat="false" ht="18" hidden="false" customHeight="true" outlineLevel="0" collapsed="false">
      <c r="A343" s="19" t="n">
        <v>339</v>
      </c>
      <c r="B343" s="20" t="s">
        <v>355</v>
      </c>
      <c r="C343" s="21" t="n">
        <v>108</v>
      </c>
      <c r="D343" s="21" t="n">
        <v>163</v>
      </c>
      <c r="E343" s="21" t="n">
        <v>10</v>
      </c>
      <c r="F343" s="21" t="n">
        <v>4</v>
      </c>
      <c r="G343" s="21" t="n">
        <v>8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 t="n">
        <v>6</v>
      </c>
      <c r="O343" s="19" t="n">
        <f aca="false">D343+H343+J343</f>
        <v>163</v>
      </c>
      <c r="Q343" s="19" t="n">
        <f aca="false">E343+F343+K343</f>
        <v>14</v>
      </c>
    </row>
    <row r="344" s="3" customFormat="true" ht="18" hidden="false" customHeight="true" outlineLevel="0" collapsed="false">
      <c r="A344" s="16" t="n">
        <v>340</v>
      </c>
      <c r="B344" s="17" t="s">
        <v>356</v>
      </c>
      <c r="C344" s="18" t="n">
        <v>47</v>
      </c>
      <c r="D344" s="18" t="n">
        <v>48</v>
      </c>
      <c r="E344" s="18" t="n">
        <v>3</v>
      </c>
      <c r="F344" s="18" t="n">
        <v>2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9</v>
      </c>
      <c r="O344" s="16" t="n">
        <f aca="false">D344+H344+J344</f>
        <v>48</v>
      </c>
      <c r="Q344" s="16" t="n">
        <f aca="false">E344+F344+K344</f>
        <v>5</v>
      </c>
    </row>
    <row r="345" customFormat="false" ht="18" hidden="false" customHeight="true" outlineLevel="0" collapsed="false">
      <c r="A345" s="19" t="n">
        <v>341</v>
      </c>
      <c r="B345" s="20" t="s">
        <v>357</v>
      </c>
      <c r="C345" s="21" t="n">
        <v>48</v>
      </c>
      <c r="D345" s="21" t="n">
        <v>70</v>
      </c>
      <c r="E345" s="21" t="n">
        <v>4</v>
      </c>
      <c r="F345" s="21" t="n">
        <v>2</v>
      </c>
      <c r="G345" s="21" t="n">
        <v>0</v>
      </c>
      <c r="H345" s="21" t="n">
        <v>0</v>
      </c>
      <c r="I345" s="21" t="n">
        <v>0</v>
      </c>
      <c r="J345" s="21" t="n">
        <v>2</v>
      </c>
      <c r="K345" s="21" t="n">
        <v>0</v>
      </c>
      <c r="L345" s="21" t="n">
        <v>0</v>
      </c>
      <c r="M345" s="21" t="n">
        <v>0</v>
      </c>
      <c r="O345" s="19" t="n">
        <f aca="false">D345+H345+J345</f>
        <v>72</v>
      </c>
      <c r="Q345" s="19" t="n">
        <f aca="false">E345+F345+K345</f>
        <v>6</v>
      </c>
    </row>
    <row r="346" s="3" customFormat="true" ht="18" hidden="false" customHeight="true" outlineLevel="0" collapsed="false">
      <c r="A346" s="16" t="n">
        <v>342</v>
      </c>
      <c r="B346" s="17" t="s">
        <v>358</v>
      </c>
      <c r="C346" s="18" t="n">
        <v>48</v>
      </c>
      <c r="D346" s="18" t="n">
        <v>67</v>
      </c>
      <c r="E346" s="18" t="n">
        <v>3</v>
      </c>
      <c r="F346" s="18" t="n">
        <v>4</v>
      </c>
      <c r="G346" s="18" t="n">
        <v>1</v>
      </c>
      <c r="H346" s="18" t="n">
        <v>1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2</v>
      </c>
      <c r="O346" s="16" t="n">
        <f aca="false">D346+H346+J346</f>
        <v>68</v>
      </c>
      <c r="Q346" s="16" t="n">
        <f aca="false">E346+F346+K346</f>
        <v>7</v>
      </c>
    </row>
    <row r="347" customFormat="false" ht="18" hidden="false" customHeight="true" outlineLevel="0" collapsed="false">
      <c r="A347" s="19" t="n">
        <v>343</v>
      </c>
      <c r="B347" s="20" t="s">
        <v>359</v>
      </c>
      <c r="C347" s="21" t="n">
        <v>57</v>
      </c>
      <c r="D347" s="21" t="n">
        <v>69</v>
      </c>
      <c r="E347" s="21" t="n">
        <v>5</v>
      </c>
      <c r="F347" s="21" t="n">
        <v>0</v>
      </c>
      <c r="G347" s="21" t="n">
        <v>2</v>
      </c>
      <c r="H347" s="21" t="n">
        <v>1</v>
      </c>
      <c r="I347" s="21" t="n">
        <v>1</v>
      </c>
      <c r="J347" s="21" t="n">
        <v>0</v>
      </c>
      <c r="K347" s="21" t="n">
        <v>2</v>
      </c>
      <c r="L347" s="21" t="n">
        <v>0</v>
      </c>
      <c r="M347" s="21" t="n">
        <v>0</v>
      </c>
      <c r="O347" s="19" t="n">
        <f aca="false">D347+H347+J347</f>
        <v>70</v>
      </c>
      <c r="Q347" s="19" t="n">
        <f aca="false">E347+F347+K347</f>
        <v>7</v>
      </c>
    </row>
    <row r="348" s="3" customFormat="true" ht="18" hidden="false" customHeight="true" outlineLevel="0" collapsed="false">
      <c r="A348" s="16" t="n">
        <v>344</v>
      </c>
      <c r="B348" s="17" t="s">
        <v>360</v>
      </c>
      <c r="C348" s="18" t="n">
        <v>100</v>
      </c>
      <c r="D348" s="18" t="n">
        <v>116</v>
      </c>
      <c r="E348" s="18" t="n">
        <v>12</v>
      </c>
      <c r="F348" s="18" t="n">
        <v>2</v>
      </c>
      <c r="G348" s="18" t="n">
        <v>3</v>
      </c>
      <c r="H348" s="18" t="n">
        <v>0</v>
      </c>
      <c r="I348" s="18" t="n">
        <v>1</v>
      </c>
      <c r="J348" s="18" t="n">
        <v>1</v>
      </c>
      <c r="K348" s="18" t="n">
        <v>2</v>
      </c>
      <c r="L348" s="18" t="n">
        <v>0</v>
      </c>
      <c r="M348" s="18" t="n">
        <v>7</v>
      </c>
      <c r="O348" s="16" t="n">
        <f aca="false">D348+H348+J348</f>
        <v>117</v>
      </c>
      <c r="Q348" s="16" t="n">
        <f aca="false">E348+F348+K348</f>
        <v>16</v>
      </c>
    </row>
    <row r="349" customFormat="false" ht="18" hidden="false" customHeight="true" outlineLevel="0" collapsed="false">
      <c r="A349" s="19" t="n">
        <v>345</v>
      </c>
      <c r="B349" s="20" t="s">
        <v>361</v>
      </c>
      <c r="C349" s="21" t="n">
        <v>73</v>
      </c>
      <c r="D349" s="21" t="n">
        <v>88</v>
      </c>
      <c r="E349" s="21" t="n">
        <v>12</v>
      </c>
      <c r="F349" s="21" t="n">
        <v>5</v>
      </c>
      <c r="G349" s="21" t="n">
        <v>2</v>
      </c>
      <c r="H349" s="21" t="n">
        <v>0</v>
      </c>
      <c r="I349" s="21" t="n">
        <v>0</v>
      </c>
      <c r="J349" s="21" t="n">
        <v>4</v>
      </c>
      <c r="K349" s="21" t="n">
        <v>0</v>
      </c>
      <c r="L349" s="21" t="n">
        <v>0</v>
      </c>
      <c r="M349" s="21" t="n">
        <v>4</v>
      </c>
      <c r="O349" s="19" t="n">
        <f aca="false">D349+H349+J349</f>
        <v>92</v>
      </c>
      <c r="Q349" s="19" t="n">
        <f aca="false">E349+F349+K349</f>
        <v>17</v>
      </c>
    </row>
    <row r="350" s="3" customFormat="true" ht="18" hidden="false" customHeight="true" outlineLevel="0" collapsed="false">
      <c r="A350" s="16" t="n">
        <v>346</v>
      </c>
      <c r="B350" s="17" t="s">
        <v>362</v>
      </c>
      <c r="C350" s="18" t="n">
        <v>122</v>
      </c>
      <c r="D350" s="18" t="n">
        <v>137</v>
      </c>
      <c r="E350" s="18" t="n">
        <v>25</v>
      </c>
      <c r="F350" s="18" t="n">
        <v>10</v>
      </c>
      <c r="G350" s="18" t="n">
        <v>2</v>
      </c>
      <c r="H350" s="18" t="n">
        <v>1</v>
      </c>
      <c r="I350" s="18" t="n">
        <v>0</v>
      </c>
      <c r="J350" s="18" t="n">
        <v>0</v>
      </c>
      <c r="K350" s="18" t="n">
        <v>1</v>
      </c>
      <c r="L350" s="18" t="n">
        <v>0</v>
      </c>
      <c r="M350" s="18" t="n">
        <v>6</v>
      </c>
      <c r="O350" s="16" t="n">
        <f aca="false">D350+H350+J350</f>
        <v>138</v>
      </c>
      <c r="Q350" s="16" t="n">
        <f aca="false">E350+F350+K350</f>
        <v>36</v>
      </c>
    </row>
    <row r="351" customFormat="false" ht="18" hidden="false" customHeight="true" outlineLevel="0" collapsed="false">
      <c r="A351" s="19" t="n">
        <v>347</v>
      </c>
      <c r="B351" s="20" t="s">
        <v>363</v>
      </c>
      <c r="C351" s="21" t="n">
        <v>112</v>
      </c>
      <c r="D351" s="21" t="n">
        <v>74</v>
      </c>
      <c r="E351" s="21" t="n">
        <v>22</v>
      </c>
      <c r="F351" s="21" t="n">
        <v>12</v>
      </c>
      <c r="G351" s="21" t="n">
        <v>1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3</v>
      </c>
      <c r="O351" s="19" t="n">
        <f aca="false">D351+H351+J351</f>
        <v>74</v>
      </c>
      <c r="Q351" s="19" t="n">
        <f aca="false">E351+F351+K351</f>
        <v>34</v>
      </c>
    </row>
    <row r="352" s="3" customFormat="true" ht="18" hidden="false" customHeight="true" outlineLevel="0" collapsed="false">
      <c r="A352" s="16" t="n">
        <v>348</v>
      </c>
      <c r="B352" s="17" t="s">
        <v>364</v>
      </c>
      <c r="C352" s="18" t="n">
        <v>123</v>
      </c>
      <c r="D352" s="18" t="n">
        <v>99</v>
      </c>
      <c r="E352" s="18" t="n">
        <v>21</v>
      </c>
      <c r="F352" s="18" t="n">
        <v>10</v>
      </c>
      <c r="G352" s="18" t="n">
        <v>0</v>
      </c>
      <c r="H352" s="18" t="n">
        <v>0</v>
      </c>
      <c r="I352" s="18" t="n">
        <v>0</v>
      </c>
      <c r="J352" s="18" t="n">
        <v>2</v>
      </c>
      <c r="K352" s="18" t="n">
        <v>0</v>
      </c>
      <c r="L352" s="18" t="n">
        <v>0</v>
      </c>
      <c r="M352" s="18" t="n">
        <v>2</v>
      </c>
      <c r="O352" s="16" t="n">
        <f aca="false">D352+H352+J352</f>
        <v>101</v>
      </c>
      <c r="Q352" s="16" t="n">
        <f aca="false">E352+F352+K352</f>
        <v>31</v>
      </c>
    </row>
    <row r="353" customFormat="false" ht="18" hidden="false" customHeight="true" outlineLevel="0" collapsed="false">
      <c r="A353" s="19" t="n">
        <v>349</v>
      </c>
      <c r="B353" s="20" t="s">
        <v>365</v>
      </c>
      <c r="C353" s="21" t="n">
        <v>92</v>
      </c>
      <c r="D353" s="21" t="n">
        <v>39</v>
      </c>
      <c r="E353" s="21" t="n">
        <v>8</v>
      </c>
      <c r="F353" s="21" t="n">
        <v>4</v>
      </c>
      <c r="G353" s="21" t="n">
        <v>0</v>
      </c>
      <c r="H353" s="21" t="n">
        <v>0</v>
      </c>
      <c r="I353" s="21" t="n">
        <v>0</v>
      </c>
      <c r="J353" s="21" t="n">
        <v>2</v>
      </c>
      <c r="K353" s="21" t="n">
        <v>0</v>
      </c>
      <c r="L353" s="21" t="n">
        <v>0</v>
      </c>
      <c r="M353" s="21" t="n">
        <v>3</v>
      </c>
      <c r="O353" s="19" t="n">
        <f aca="false">D353+H353+J353</f>
        <v>41</v>
      </c>
      <c r="Q353" s="19" t="n">
        <f aca="false">E353+F353+K353</f>
        <v>12</v>
      </c>
    </row>
    <row r="354" s="3" customFormat="true" ht="18" hidden="false" customHeight="true" outlineLevel="0" collapsed="false">
      <c r="A354" s="16" t="n">
        <v>350</v>
      </c>
      <c r="B354" s="17" t="s">
        <v>366</v>
      </c>
      <c r="C354" s="18" t="n">
        <v>92</v>
      </c>
      <c r="D354" s="18" t="n">
        <v>101</v>
      </c>
      <c r="E354" s="18" t="n">
        <v>12</v>
      </c>
      <c r="F354" s="18" t="n">
        <v>4</v>
      </c>
      <c r="G354" s="18" t="n">
        <v>2</v>
      </c>
      <c r="H354" s="18" t="n">
        <v>1</v>
      </c>
      <c r="I354" s="18" t="n">
        <v>0</v>
      </c>
      <c r="J354" s="18" t="n">
        <v>0</v>
      </c>
      <c r="K354" s="18" t="n">
        <v>0</v>
      </c>
      <c r="L354" s="18" t="n">
        <v>0</v>
      </c>
      <c r="M354" s="18" t="n">
        <v>4</v>
      </c>
      <c r="O354" s="16" t="n">
        <f aca="false">D354+H354+J354</f>
        <v>102</v>
      </c>
      <c r="Q354" s="16" t="n">
        <f aca="false">E354+F354+K354</f>
        <v>16</v>
      </c>
    </row>
    <row r="355" customFormat="false" ht="18" hidden="false" customHeight="true" outlineLevel="0" collapsed="false">
      <c r="A355" s="19" t="n">
        <v>351</v>
      </c>
      <c r="B355" s="20" t="s">
        <v>367</v>
      </c>
      <c r="C355" s="21" t="n">
        <v>63</v>
      </c>
      <c r="D355" s="21" t="n">
        <v>72</v>
      </c>
      <c r="E355" s="21" t="n">
        <v>2</v>
      </c>
      <c r="F355" s="21" t="n">
        <v>6</v>
      </c>
      <c r="G355" s="21" t="n">
        <v>1</v>
      </c>
      <c r="H355" s="21" t="n">
        <v>1</v>
      </c>
      <c r="I355" s="21" t="n">
        <v>1</v>
      </c>
      <c r="J355" s="21" t="n">
        <v>2</v>
      </c>
      <c r="K355" s="21" t="n">
        <v>0</v>
      </c>
      <c r="L355" s="21" t="n">
        <v>0</v>
      </c>
      <c r="M355" s="21" t="n">
        <v>3</v>
      </c>
      <c r="O355" s="19" t="n">
        <f aca="false">D355+H355+J355</f>
        <v>75</v>
      </c>
      <c r="Q355" s="19" t="n">
        <f aca="false">E355+F355+K355</f>
        <v>8</v>
      </c>
    </row>
    <row r="356" s="3" customFormat="true" ht="18" hidden="false" customHeight="true" outlineLevel="0" collapsed="false">
      <c r="A356" s="16" t="n">
        <v>352</v>
      </c>
      <c r="B356" s="17" t="s">
        <v>368</v>
      </c>
      <c r="C356" s="18" t="n">
        <v>56</v>
      </c>
      <c r="D356" s="18" t="n">
        <v>88</v>
      </c>
      <c r="E356" s="18" t="n">
        <v>6</v>
      </c>
      <c r="F356" s="18" t="n">
        <v>7</v>
      </c>
      <c r="G356" s="18" t="n">
        <v>1</v>
      </c>
      <c r="H356" s="18" t="n">
        <v>1</v>
      </c>
      <c r="I356" s="18" t="n">
        <v>1</v>
      </c>
      <c r="J356" s="18" t="n">
        <v>0</v>
      </c>
      <c r="K356" s="18" t="n">
        <v>1</v>
      </c>
      <c r="L356" s="18" t="n">
        <v>0</v>
      </c>
      <c r="M356" s="18" t="n">
        <v>2</v>
      </c>
      <c r="O356" s="16" t="n">
        <f aca="false">D356+H356+J356</f>
        <v>89</v>
      </c>
      <c r="Q356" s="16" t="n">
        <f aca="false">E356+F356+K356</f>
        <v>14</v>
      </c>
    </row>
    <row r="357" customFormat="false" ht="18" hidden="false" customHeight="true" outlineLevel="0" collapsed="false">
      <c r="A357" s="19" t="n">
        <v>353</v>
      </c>
      <c r="B357" s="20" t="s">
        <v>369</v>
      </c>
      <c r="C357" s="21" t="n">
        <v>76</v>
      </c>
      <c r="D357" s="21" t="n">
        <v>93</v>
      </c>
      <c r="E357" s="21" t="n">
        <v>10</v>
      </c>
      <c r="F357" s="21" t="n">
        <v>2</v>
      </c>
      <c r="G357" s="21" t="n">
        <v>0</v>
      </c>
      <c r="H357" s="21" t="n">
        <v>0</v>
      </c>
      <c r="I357" s="21" t="n">
        <v>0</v>
      </c>
      <c r="J357" s="21" t="n">
        <v>0</v>
      </c>
      <c r="K357" s="21" t="n">
        <v>2</v>
      </c>
      <c r="L357" s="21" t="n">
        <v>1</v>
      </c>
      <c r="M357" s="21" t="n">
        <v>7</v>
      </c>
      <c r="O357" s="19" t="n">
        <f aca="false">D357+H357+J357</f>
        <v>93</v>
      </c>
      <c r="Q357" s="19" t="n">
        <f aca="false">E357+F357+K357</f>
        <v>14</v>
      </c>
    </row>
    <row r="358" s="3" customFormat="true" ht="18" hidden="false" customHeight="true" outlineLevel="0" collapsed="false">
      <c r="A358" s="16" t="n">
        <v>354</v>
      </c>
      <c r="B358" s="17" t="s">
        <v>370</v>
      </c>
      <c r="C358" s="18" t="n">
        <v>80</v>
      </c>
      <c r="D358" s="18" t="n">
        <v>78</v>
      </c>
      <c r="E358" s="18" t="n">
        <v>13</v>
      </c>
      <c r="F358" s="18" t="n">
        <v>2</v>
      </c>
      <c r="G358" s="18" t="n">
        <v>0</v>
      </c>
      <c r="H358" s="18" t="n">
        <v>1</v>
      </c>
      <c r="I358" s="18" t="n">
        <v>0</v>
      </c>
      <c r="J358" s="18" t="n">
        <v>1</v>
      </c>
      <c r="K358" s="18" t="n">
        <v>0</v>
      </c>
      <c r="L358" s="18" t="n">
        <v>0</v>
      </c>
      <c r="M358" s="18" t="n">
        <v>8</v>
      </c>
      <c r="O358" s="16" t="n">
        <f aca="false">D358+H358+J358</f>
        <v>80</v>
      </c>
      <c r="Q358" s="16" t="n">
        <f aca="false">E358+F358+K358</f>
        <v>15</v>
      </c>
    </row>
    <row r="359" customFormat="false" ht="18" hidden="false" customHeight="true" outlineLevel="0" collapsed="false">
      <c r="A359" s="19" t="n">
        <v>355</v>
      </c>
      <c r="B359" s="20" t="s">
        <v>371</v>
      </c>
      <c r="C359" s="21" t="n">
        <v>100</v>
      </c>
      <c r="D359" s="21" t="n">
        <v>108</v>
      </c>
      <c r="E359" s="21" t="n">
        <v>13</v>
      </c>
      <c r="F359" s="21" t="n">
        <v>2</v>
      </c>
      <c r="G359" s="21" t="n">
        <v>2</v>
      </c>
      <c r="H359" s="21" t="n">
        <v>0</v>
      </c>
      <c r="I359" s="21" t="n">
        <v>1</v>
      </c>
      <c r="J359" s="21" t="n">
        <v>5</v>
      </c>
      <c r="K359" s="21" t="n">
        <v>0</v>
      </c>
      <c r="L359" s="21" t="n">
        <v>3</v>
      </c>
      <c r="M359" s="21" t="n">
        <v>8</v>
      </c>
      <c r="O359" s="19" t="n">
        <f aca="false">D359+H359+J359</f>
        <v>113</v>
      </c>
      <c r="Q359" s="19" t="n">
        <f aca="false">E359+F359+K359</f>
        <v>15</v>
      </c>
    </row>
    <row r="360" s="3" customFormat="true" ht="18" hidden="false" customHeight="true" outlineLevel="0" collapsed="false">
      <c r="A360" s="16" t="n">
        <v>356</v>
      </c>
      <c r="B360" s="17" t="s">
        <v>372</v>
      </c>
      <c r="C360" s="18" t="n">
        <v>121</v>
      </c>
      <c r="D360" s="18" t="n">
        <v>133</v>
      </c>
      <c r="E360" s="18" t="n">
        <v>11</v>
      </c>
      <c r="F360" s="18" t="n">
        <v>5</v>
      </c>
      <c r="G360" s="18" t="n">
        <v>1</v>
      </c>
      <c r="H360" s="18" t="n">
        <v>3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7</v>
      </c>
      <c r="O360" s="16" t="n">
        <f aca="false">D360+H360+J360</f>
        <v>136</v>
      </c>
      <c r="Q360" s="16" t="n">
        <f aca="false">E360+F360+K360</f>
        <v>16</v>
      </c>
    </row>
    <row r="361" customFormat="false" ht="18" hidden="false" customHeight="true" outlineLevel="0" collapsed="false">
      <c r="A361" s="19" t="n">
        <v>357</v>
      </c>
      <c r="B361" s="20" t="s">
        <v>373</v>
      </c>
      <c r="C361" s="21" t="n">
        <v>76</v>
      </c>
      <c r="D361" s="21" t="n">
        <v>91</v>
      </c>
      <c r="E361" s="21" t="n">
        <v>7</v>
      </c>
      <c r="F361" s="21" t="n">
        <v>4</v>
      </c>
      <c r="G361" s="21" t="n">
        <v>3</v>
      </c>
      <c r="H361" s="21" t="n">
        <v>0</v>
      </c>
      <c r="I361" s="21" t="n">
        <v>1</v>
      </c>
      <c r="J361" s="21" t="n">
        <v>0</v>
      </c>
      <c r="K361" s="21" t="n">
        <v>0</v>
      </c>
      <c r="L361" s="21" t="n">
        <v>0</v>
      </c>
      <c r="M361" s="21" t="n">
        <v>5</v>
      </c>
      <c r="O361" s="19" t="n">
        <f aca="false">D361+H361+J361</f>
        <v>91</v>
      </c>
      <c r="Q361" s="19" t="n">
        <f aca="false">E361+F361+K361</f>
        <v>11</v>
      </c>
    </row>
    <row r="362" s="3" customFormat="true" ht="18" hidden="false" customHeight="true" outlineLevel="0" collapsed="false">
      <c r="A362" s="16" t="n">
        <v>358</v>
      </c>
      <c r="B362" s="17" t="s">
        <v>374</v>
      </c>
      <c r="C362" s="18" t="n">
        <v>70</v>
      </c>
      <c r="D362" s="18" t="n">
        <v>88</v>
      </c>
      <c r="E362" s="18" t="n">
        <v>7</v>
      </c>
      <c r="F362" s="18" t="n">
        <v>0</v>
      </c>
      <c r="G362" s="18" t="n">
        <v>8</v>
      </c>
      <c r="H362" s="18" t="n">
        <v>0</v>
      </c>
      <c r="I362" s="18" t="n">
        <v>0</v>
      </c>
      <c r="J362" s="18" t="n">
        <v>2</v>
      </c>
      <c r="K362" s="18" t="n">
        <v>3</v>
      </c>
      <c r="L362" s="18" t="n">
        <v>0</v>
      </c>
      <c r="M362" s="18" t="n">
        <v>5</v>
      </c>
      <c r="O362" s="16" t="n">
        <f aca="false">D362+H362+J362</f>
        <v>90</v>
      </c>
      <c r="Q362" s="16" t="n">
        <f aca="false">E362+F362+K362</f>
        <v>10</v>
      </c>
    </row>
    <row r="363" customFormat="false" ht="18" hidden="false" customHeight="true" outlineLevel="0" collapsed="false">
      <c r="A363" s="19" t="n">
        <v>359</v>
      </c>
      <c r="B363" s="20" t="s">
        <v>375</v>
      </c>
      <c r="C363" s="21" t="n">
        <v>45</v>
      </c>
      <c r="D363" s="21" t="n">
        <v>123</v>
      </c>
      <c r="E363" s="21" t="n">
        <v>15</v>
      </c>
      <c r="F363" s="21" t="n">
        <v>3</v>
      </c>
      <c r="G363" s="21" t="n">
        <v>3</v>
      </c>
      <c r="H363" s="21" t="n">
        <v>0</v>
      </c>
      <c r="I363" s="21" t="n">
        <v>2</v>
      </c>
      <c r="J363" s="21" t="n">
        <v>0</v>
      </c>
      <c r="K363" s="21" t="n">
        <v>0</v>
      </c>
      <c r="L363" s="21" t="n">
        <v>0</v>
      </c>
      <c r="M363" s="21" t="n">
        <v>4</v>
      </c>
      <c r="O363" s="19" t="n">
        <f aca="false">D363+H363+J363</f>
        <v>123</v>
      </c>
      <c r="Q363" s="19" t="n">
        <f aca="false">E363+F363+K363</f>
        <v>18</v>
      </c>
    </row>
    <row r="364" s="3" customFormat="true" ht="18" hidden="false" customHeight="true" outlineLevel="0" collapsed="false">
      <c r="A364" s="16" t="n">
        <v>360</v>
      </c>
      <c r="B364" s="17" t="s">
        <v>376</v>
      </c>
      <c r="C364" s="18" t="n">
        <v>60</v>
      </c>
      <c r="D364" s="18" t="n">
        <v>101</v>
      </c>
      <c r="E364" s="18" t="n">
        <v>14</v>
      </c>
      <c r="F364" s="18" t="n">
        <v>3</v>
      </c>
      <c r="G364" s="18" t="n">
        <v>7</v>
      </c>
      <c r="H364" s="18" t="n">
        <v>1</v>
      </c>
      <c r="I364" s="18" t="n">
        <v>0</v>
      </c>
      <c r="J364" s="18" t="n">
        <v>0</v>
      </c>
      <c r="K364" s="18" t="n">
        <v>0</v>
      </c>
      <c r="L364" s="18" t="n">
        <v>3</v>
      </c>
      <c r="M364" s="18" t="n">
        <v>0</v>
      </c>
      <c r="O364" s="16" t="n">
        <f aca="false">D364+H364+J364</f>
        <v>102</v>
      </c>
      <c r="Q364" s="16" t="n">
        <f aca="false">E364+F364+K364</f>
        <v>17</v>
      </c>
    </row>
    <row r="365" customFormat="false" ht="18" hidden="false" customHeight="true" outlineLevel="0" collapsed="false">
      <c r="A365" s="19" t="n">
        <v>361</v>
      </c>
      <c r="B365" s="20" t="s">
        <v>377</v>
      </c>
      <c r="C365" s="21" t="n">
        <v>82</v>
      </c>
      <c r="D365" s="21" t="n">
        <v>88</v>
      </c>
      <c r="E365" s="21" t="n">
        <v>19</v>
      </c>
      <c r="F365" s="21" t="n">
        <v>6</v>
      </c>
      <c r="G365" s="21" t="n">
        <v>2</v>
      </c>
      <c r="H365" s="21" t="n">
        <v>0</v>
      </c>
      <c r="I365" s="21" t="n">
        <v>1</v>
      </c>
      <c r="J365" s="21" t="n">
        <v>0</v>
      </c>
      <c r="K365" s="21" t="n">
        <v>0</v>
      </c>
      <c r="L365" s="21" t="n">
        <v>0</v>
      </c>
      <c r="M365" s="21" t="n">
        <v>6</v>
      </c>
      <c r="O365" s="19" t="n">
        <f aca="false">D365+H365+J365</f>
        <v>88</v>
      </c>
      <c r="Q365" s="19" t="n">
        <f aca="false">E365+F365+K365</f>
        <v>25</v>
      </c>
    </row>
    <row r="366" s="3" customFormat="true" ht="18" hidden="false" customHeight="true" outlineLevel="0" collapsed="false">
      <c r="A366" s="16" t="n">
        <v>362</v>
      </c>
      <c r="B366" s="17" t="s">
        <v>378</v>
      </c>
      <c r="C366" s="18" t="n">
        <v>38</v>
      </c>
      <c r="D366" s="18" t="n">
        <v>34</v>
      </c>
      <c r="E366" s="18" t="n">
        <v>5</v>
      </c>
      <c r="F366" s="18" t="n">
        <v>2</v>
      </c>
      <c r="G366" s="18" t="n">
        <v>1</v>
      </c>
      <c r="H366" s="18" t="n">
        <v>0</v>
      </c>
      <c r="I366" s="18" t="n">
        <v>0</v>
      </c>
      <c r="J366" s="18" t="n">
        <v>1</v>
      </c>
      <c r="K366" s="18" t="n">
        <v>0</v>
      </c>
      <c r="L366" s="18" t="n">
        <v>1</v>
      </c>
      <c r="M366" s="18" t="n">
        <v>0</v>
      </c>
      <c r="O366" s="16" t="n">
        <f aca="false">D366+H366+J366</f>
        <v>35</v>
      </c>
      <c r="Q366" s="16" t="n">
        <f aca="false">E366+F366+K366</f>
        <v>7</v>
      </c>
    </row>
    <row r="367" customFormat="false" ht="18" hidden="false" customHeight="true" outlineLevel="0" collapsed="false">
      <c r="A367" s="19" t="n">
        <v>363</v>
      </c>
      <c r="B367" s="20" t="s">
        <v>379</v>
      </c>
      <c r="C367" s="21" t="n">
        <v>104</v>
      </c>
      <c r="D367" s="21" t="n">
        <v>95</v>
      </c>
      <c r="E367" s="21" t="n">
        <v>7</v>
      </c>
      <c r="F367" s="21" t="n">
        <v>4</v>
      </c>
      <c r="G367" s="21" t="n">
        <v>5</v>
      </c>
      <c r="H367" s="21" t="n">
        <v>3</v>
      </c>
      <c r="I367" s="21" t="n">
        <v>0</v>
      </c>
      <c r="J367" s="21" t="n">
        <v>0</v>
      </c>
      <c r="K367" s="21" t="n">
        <v>0</v>
      </c>
      <c r="L367" s="21" t="n">
        <v>0</v>
      </c>
      <c r="M367" s="21" t="n">
        <v>7</v>
      </c>
      <c r="O367" s="19" t="n">
        <f aca="false">D367+H367+J367</f>
        <v>98</v>
      </c>
      <c r="Q367" s="19" t="n">
        <f aca="false">E367+F367+K367</f>
        <v>11</v>
      </c>
    </row>
    <row r="368" s="3" customFormat="true" ht="18" hidden="false" customHeight="true" outlineLevel="0" collapsed="false">
      <c r="A368" s="16" t="n">
        <v>364</v>
      </c>
      <c r="B368" s="17" t="s">
        <v>380</v>
      </c>
      <c r="C368" s="18" t="n">
        <v>62</v>
      </c>
      <c r="D368" s="18" t="n">
        <v>99</v>
      </c>
      <c r="E368" s="18" t="n">
        <v>3</v>
      </c>
      <c r="F368" s="18" t="n">
        <v>2</v>
      </c>
      <c r="G368" s="18" t="n">
        <v>0</v>
      </c>
      <c r="H368" s="18" t="n">
        <v>0</v>
      </c>
      <c r="I368" s="18" t="n">
        <v>0</v>
      </c>
      <c r="J368" s="18" t="n">
        <v>2</v>
      </c>
      <c r="K368" s="18" t="n">
        <v>0</v>
      </c>
      <c r="L368" s="18" t="n">
        <v>0</v>
      </c>
      <c r="M368" s="18" t="n">
        <v>3</v>
      </c>
      <c r="O368" s="16" t="n">
        <f aca="false">D368+H368+J368</f>
        <v>101</v>
      </c>
      <c r="Q368" s="16" t="n">
        <f aca="false">E368+F368+K368</f>
        <v>5</v>
      </c>
    </row>
    <row r="369" customFormat="false" ht="18" hidden="false" customHeight="true" outlineLevel="0" collapsed="false">
      <c r="A369" s="19" t="n">
        <v>365</v>
      </c>
      <c r="B369" s="20" t="s">
        <v>381</v>
      </c>
      <c r="C369" s="21" t="n">
        <v>62</v>
      </c>
      <c r="D369" s="21" t="n">
        <v>105</v>
      </c>
      <c r="E369" s="21" t="n">
        <v>4</v>
      </c>
      <c r="F369" s="21" t="n">
        <v>5</v>
      </c>
      <c r="G369" s="21" t="n">
        <v>2</v>
      </c>
      <c r="H369" s="21" t="n">
        <v>0</v>
      </c>
      <c r="I369" s="21" t="n">
        <v>0</v>
      </c>
      <c r="J369" s="21" t="n">
        <v>2</v>
      </c>
      <c r="K369" s="21" t="n">
        <v>1</v>
      </c>
      <c r="L369" s="21" t="n">
        <v>0</v>
      </c>
      <c r="M369" s="21" t="n">
        <v>7</v>
      </c>
      <c r="O369" s="19" t="n">
        <f aca="false">D369+H369+J369</f>
        <v>107</v>
      </c>
      <c r="Q369" s="19" t="n">
        <f aca="false">E369+F369+K369</f>
        <v>10</v>
      </c>
    </row>
    <row r="370" s="3" customFormat="true" ht="18" hidden="false" customHeight="true" outlineLevel="0" collapsed="false">
      <c r="A370" s="16" t="n">
        <v>366</v>
      </c>
      <c r="B370" s="17" t="s">
        <v>382</v>
      </c>
      <c r="C370" s="18" t="n">
        <v>49</v>
      </c>
      <c r="D370" s="18" t="n">
        <v>50</v>
      </c>
      <c r="E370" s="18" t="n">
        <v>4</v>
      </c>
      <c r="F370" s="18" t="n">
        <v>6</v>
      </c>
      <c r="G370" s="18" t="n">
        <v>1</v>
      </c>
      <c r="H370" s="18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1</v>
      </c>
      <c r="O370" s="16" t="n">
        <f aca="false">D370+H370+J370</f>
        <v>50</v>
      </c>
      <c r="Q370" s="16" t="n">
        <f aca="false">E370+F370+K370</f>
        <v>10</v>
      </c>
    </row>
    <row r="371" customFormat="false" ht="18" hidden="false" customHeight="true" outlineLevel="0" collapsed="false">
      <c r="A371" s="19" t="n">
        <v>367</v>
      </c>
      <c r="B371" s="20" t="s">
        <v>383</v>
      </c>
      <c r="C371" s="21" t="n">
        <v>67</v>
      </c>
      <c r="D371" s="21" t="n">
        <v>85</v>
      </c>
      <c r="E371" s="21" t="n">
        <v>13</v>
      </c>
      <c r="F371" s="21" t="n">
        <v>9</v>
      </c>
      <c r="G371" s="21" t="n">
        <v>1</v>
      </c>
      <c r="H371" s="21" t="n">
        <v>1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0</v>
      </c>
      <c r="O371" s="19" t="n">
        <f aca="false">D371+H371+J371</f>
        <v>86</v>
      </c>
      <c r="Q371" s="19" t="n">
        <f aca="false">E371+F371+K371</f>
        <v>22</v>
      </c>
    </row>
    <row r="372" s="3" customFormat="true" ht="18" hidden="false" customHeight="true" outlineLevel="0" collapsed="false">
      <c r="A372" s="16" t="n">
        <v>368</v>
      </c>
      <c r="B372" s="17" t="s">
        <v>384</v>
      </c>
      <c r="C372" s="18" t="n">
        <v>44</v>
      </c>
      <c r="D372" s="18" t="n">
        <v>42</v>
      </c>
      <c r="E372" s="18" t="n">
        <v>6</v>
      </c>
      <c r="F372" s="18" t="n">
        <v>5</v>
      </c>
      <c r="G372" s="18" t="n">
        <v>1</v>
      </c>
      <c r="H372" s="18" t="n">
        <v>0</v>
      </c>
      <c r="I372" s="18" t="n">
        <v>0</v>
      </c>
      <c r="J372" s="18" t="n">
        <v>2</v>
      </c>
      <c r="K372" s="18" t="n">
        <v>0</v>
      </c>
      <c r="L372" s="18" t="n">
        <v>0</v>
      </c>
      <c r="M372" s="18" t="n">
        <v>2</v>
      </c>
      <c r="O372" s="16" t="n">
        <f aca="false">D372+H372+J372</f>
        <v>44</v>
      </c>
      <c r="Q372" s="16" t="n">
        <f aca="false">E372+F372+K372</f>
        <v>11</v>
      </c>
    </row>
    <row r="373" customFormat="false" ht="18" hidden="false" customHeight="true" outlineLevel="0" collapsed="false">
      <c r="A373" s="19" t="n">
        <v>369</v>
      </c>
      <c r="B373" s="20" t="s">
        <v>385</v>
      </c>
      <c r="C373" s="21" t="n">
        <v>94</v>
      </c>
      <c r="D373" s="21" t="n">
        <v>128</v>
      </c>
      <c r="E373" s="21" t="n">
        <v>12</v>
      </c>
      <c r="F373" s="21" t="n">
        <v>3</v>
      </c>
      <c r="G373" s="21" t="n">
        <v>1</v>
      </c>
      <c r="H373" s="21" t="n">
        <v>2</v>
      </c>
      <c r="I373" s="21" t="n">
        <v>1</v>
      </c>
      <c r="J373" s="21" t="n">
        <v>0</v>
      </c>
      <c r="K373" s="21" t="n">
        <v>0</v>
      </c>
      <c r="L373" s="21" t="n">
        <v>0</v>
      </c>
      <c r="M373" s="21" t="n">
        <v>5</v>
      </c>
      <c r="O373" s="19" t="n">
        <f aca="false">D373+H373+J373</f>
        <v>130</v>
      </c>
      <c r="Q373" s="19" t="n">
        <f aca="false">E373+F373+K373</f>
        <v>15</v>
      </c>
    </row>
    <row r="374" s="3" customFormat="true" ht="18" hidden="false" customHeight="true" outlineLevel="0" collapsed="false">
      <c r="A374" s="16" t="n">
        <v>370</v>
      </c>
      <c r="B374" s="17" t="s">
        <v>386</v>
      </c>
      <c r="C374" s="18" t="n">
        <v>46</v>
      </c>
      <c r="D374" s="18" t="n">
        <v>67</v>
      </c>
      <c r="E374" s="18" t="n">
        <v>6</v>
      </c>
      <c r="F374" s="18" t="n">
        <v>1</v>
      </c>
      <c r="G374" s="18" t="n">
        <v>2</v>
      </c>
      <c r="H374" s="18" t="n">
        <v>1</v>
      </c>
      <c r="I374" s="18" t="n">
        <v>1</v>
      </c>
      <c r="J374" s="18" t="n">
        <v>0</v>
      </c>
      <c r="K374" s="18" t="n">
        <v>1</v>
      </c>
      <c r="L374" s="18" t="n">
        <v>0</v>
      </c>
      <c r="M374" s="18" t="n">
        <v>1</v>
      </c>
      <c r="O374" s="16" t="n">
        <f aca="false">D374+H374+J374</f>
        <v>68</v>
      </c>
      <c r="Q374" s="16" t="n">
        <f aca="false">E374+F374+K374</f>
        <v>8</v>
      </c>
    </row>
    <row r="375" customFormat="false" ht="18" hidden="false" customHeight="true" outlineLevel="0" collapsed="false">
      <c r="A375" s="19" t="n">
        <v>371</v>
      </c>
      <c r="B375" s="20" t="s">
        <v>387</v>
      </c>
      <c r="C375" s="21" t="n">
        <v>79</v>
      </c>
      <c r="D375" s="21" t="n">
        <v>144</v>
      </c>
      <c r="E375" s="21" t="n">
        <v>21</v>
      </c>
      <c r="F375" s="21" t="n">
        <v>0</v>
      </c>
      <c r="G375" s="21" t="n">
        <v>2</v>
      </c>
      <c r="H375" s="21" t="n">
        <v>0</v>
      </c>
      <c r="I375" s="21" t="n">
        <v>1</v>
      </c>
      <c r="J375" s="21" t="n">
        <v>0</v>
      </c>
      <c r="K375" s="21" t="n">
        <v>0</v>
      </c>
      <c r="L375" s="21" t="n">
        <v>1</v>
      </c>
      <c r="M375" s="21" t="n">
        <v>9</v>
      </c>
      <c r="O375" s="19" t="n">
        <f aca="false">D375+H375+J375</f>
        <v>144</v>
      </c>
      <c r="Q375" s="19" t="n">
        <f aca="false">E375+F375+K375</f>
        <v>21</v>
      </c>
    </row>
    <row r="376" s="3" customFormat="true" ht="18" hidden="false" customHeight="true" outlineLevel="0" collapsed="false">
      <c r="A376" s="16" t="n">
        <v>372</v>
      </c>
      <c r="B376" s="17" t="s">
        <v>388</v>
      </c>
      <c r="C376" s="18" t="n">
        <v>58</v>
      </c>
      <c r="D376" s="18" t="n">
        <v>101</v>
      </c>
      <c r="E376" s="18" t="n">
        <v>5</v>
      </c>
      <c r="F376" s="18" t="n">
        <v>1</v>
      </c>
      <c r="G376" s="18" t="n">
        <v>1</v>
      </c>
      <c r="H376" s="18" t="n">
        <v>1</v>
      </c>
      <c r="I376" s="18" t="n">
        <v>0</v>
      </c>
      <c r="J376" s="18" t="n">
        <v>3</v>
      </c>
      <c r="K376" s="18" t="n">
        <v>1</v>
      </c>
      <c r="L376" s="18" t="n">
        <v>1</v>
      </c>
      <c r="M376" s="18" t="n">
        <v>2</v>
      </c>
      <c r="O376" s="16" t="n">
        <f aca="false">D376+H376+J376</f>
        <v>105</v>
      </c>
      <c r="Q376" s="16" t="n">
        <f aca="false">E376+F376+K376</f>
        <v>7</v>
      </c>
    </row>
    <row r="377" customFormat="false" ht="18" hidden="false" customHeight="true" outlineLevel="0" collapsed="false">
      <c r="A377" s="19" t="n">
        <v>373</v>
      </c>
      <c r="B377" s="20" t="s">
        <v>389</v>
      </c>
      <c r="C377" s="21" t="n">
        <v>92</v>
      </c>
      <c r="D377" s="21" t="n">
        <v>119</v>
      </c>
      <c r="E377" s="21" t="n">
        <v>15</v>
      </c>
      <c r="F377" s="21" t="n">
        <v>14</v>
      </c>
      <c r="G377" s="21" t="n">
        <v>3</v>
      </c>
      <c r="H377" s="21" t="n">
        <v>2</v>
      </c>
      <c r="I377" s="21" t="n">
        <v>1</v>
      </c>
      <c r="J377" s="21" t="n">
        <v>2</v>
      </c>
      <c r="K377" s="21" t="n">
        <v>1</v>
      </c>
      <c r="L377" s="21" t="n">
        <v>0</v>
      </c>
      <c r="M377" s="21" t="n">
        <v>3</v>
      </c>
      <c r="O377" s="19" t="n">
        <f aca="false">D377+H377+J377</f>
        <v>123</v>
      </c>
      <c r="Q377" s="19" t="n">
        <f aca="false">E377+F377+K377</f>
        <v>30</v>
      </c>
    </row>
    <row r="378" s="3" customFormat="true" ht="18" hidden="false" customHeight="true" outlineLevel="0" collapsed="false">
      <c r="A378" s="16" t="n">
        <v>374</v>
      </c>
      <c r="B378" s="17" t="s">
        <v>390</v>
      </c>
      <c r="C378" s="18" t="n">
        <v>73</v>
      </c>
      <c r="D378" s="18" t="n">
        <v>76</v>
      </c>
      <c r="E378" s="18" t="n">
        <v>9</v>
      </c>
      <c r="F378" s="18" t="n">
        <v>5</v>
      </c>
      <c r="G378" s="18" t="n">
        <v>1</v>
      </c>
      <c r="H378" s="18" t="n">
        <v>3</v>
      </c>
      <c r="I378" s="18" t="n">
        <v>0</v>
      </c>
      <c r="J378" s="18" t="n">
        <v>1</v>
      </c>
      <c r="K378" s="18" t="n">
        <v>0</v>
      </c>
      <c r="L378" s="18" t="n">
        <v>0</v>
      </c>
      <c r="M378" s="18" t="n">
        <v>5</v>
      </c>
      <c r="O378" s="16" t="n">
        <f aca="false">D378+H378+J378</f>
        <v>80</v>
      </c>
      <c r="Q378" s="16" t="n">
        <f aca="false">E378+F378+K378</f>
        <v>14</v>
      </c>
    </row>
    <row r="379" customFormat="false" ht="18" hidden="false" customHeight="true" outlineLevel="0" collapsed="false">
      <c r="A379" s="19" t="n">
        <v>375</v>
      </c>
      <c r="B379" s="20" t="s">
        <v>391</v>
      </c>
      <c r="C379" s="21" t="n">
        <v>117</v>
      </c>
      <c r="D379" s="21" t="n">
        <v>206</v>
      </c>
      <c r="E379" s="21" t="n">
        <v>13</v>
      </c>
      <c r="F379" s="21" t="n">
        <v>8</v>
      </c>
      <c r="G379" s="21" t="n">
        <v>2</v>
      </c>
      <c r="H379" s="21" t="n">
        <v>3</v>
      </c>
      <c r="I379" s="21" t="n">
        <v>0</v>
      </c>
      <c r="J379" s="21" t="n">
        <v>0</v>
      </c>
      <c r="K379" s="21" t="n">
        <v>3</v>
      </c>
      <c r="L379" s="21" t="n">
        <v>0</v>
      </c>
      <c r="M379" s="21" t="n">
        <v>6</v>
      </c>
      <c r="O379" s="19" t="n">
        <f aca="false">D379+H379+J379</f>
        <v>209</v>
      </c>
      <c r="Q379" s="19" t="n">
        <f aca="false">E379+F379+K379</f>
        <v>24</v>
      </c>
    </row>
    <row r="380" s="3" customFormat="true" ht="18" hidden="false" customHeight="true" outlineLevel="0" collapsed="false">
      <c r="A380" s="16" t="n">
        <v>376</v>
      </c>
      <c r="B380" s="17" t="s">
        <v>392</v>
      </c>
      <c r="C380" s="18" t="n">
        <v>98</v>
      </c>
      <c r="D380" s="18" t="n">
        <v>110</v>
      </c>
      <c r="E380" s="18" t="n">
        <v>14</v>
      </c>
      <c r="F380" s="18" t="n">
        <v>3</v>
      </c>
      <c r="G380" s="18" t="n">
        <v>1</v>
      </c>
      <c r="H380" s="18" t="n">
        <v>0</v>
      </c>
      <c r="I380" s="18" t="n">
        <v>0</v>
      </c>
      <c r="J380" s="18" t="n">
        <v>0</v>
      </c>
      <c r="K380" s="18" t="n">
        <v>2</v>
      </c>
      <c r="L380" s="18" t="n">
        <v>0</v>
      </c>
      <c r="M380" s="18" t="n">
        <v>3</v>
      </c>
      <c r="O380" s="16" t="n">
        <f aca="false">D380+H380+J380</f>
        <v>110</v>
      </c>
      <c r="Q380" s="16" t="n">
        <f aca="false">E380+F380+K380</f>
        <v>19</v>
      </c>
    </row>
    <row r="381" customFormat="false" ht="18" hidden="false" customHeight="true" outlineLevel="0" collapsed="false">
      <c r="A381" s="19" t="n">
        <v>377</v>
      </c>
      <c r="B381" s="20" t="s">
        <v>393</v>
      </c>
      <c r="C381" s="21" t="n">
        <v>102</v>
      </c>
      <c r="D381" s="21" t="n">
        <v>117</v>
      </c>
      <c r="E381" s="21" t="n">
        <v>10</v>
      </c>
      <c r="F381" s="21" t="n">
        <v>3</v>
      </c>
      <c r="G381" s="21" t="n">
        <v>3</v>
      </c>
      <c r="H381" s="21" t="n">
        <v>3</v>
      </c>
      <c r="I381" s="21" t="n">
        <v>0</v>
      </c>
      <c r="J381" s="21" t="n">
        <v>0</v>
      </c>
      <c r="K381" s="21" t="n">
        <v>0</v>
      </c>
      <c r="L381" s="21" t="n">
        <v>1</v>
      </c>
      <c r="M381" s="21" t="n">
        <v>4</v>
      </c>
      <c r="O381" s="19" t="n">
        <f aca="false">D381+H381+J381</f>
        <v>120</v>
      </c>
      <c r="Q381" s="19" t="n">
        <f aca="false">E381+F381+K381</f>
        <v>13</v>
      </c>
    </row>
    <row r="382" s="3" customFormat="true" ht="18" hidden="false" customHeight="true" outlineLevel="0" collapsed="false">
      <c r="A382" s="16" t="n">
        <v>378</v>
      </c>
      <c r="B382" s="17" t="s">
        <v>394</v>
      </c>
      <c r="C382" s="18" t="n">
        <v>86</v>
      </c>
      <c r="D382" s="18" t="n">
        <v>66</v>
      </c>
      <c r="E382" s="18" t="n">
        <v>8</v>
      </c>
      <c r="F382" s="18" t="n">
        <v>0</v>
      </c>
      <c r="G382" s="18" t="n">
        <v>3</v>
      </c>
      <c r="H382" s="18" t="n">
        <v>0</v>
      </c>
      <c r="I382" s="18" t="n">
        <v>1</v>
      </c>
      <c r="J382" s="18" t="n">
        <v>0</v>
      </c>
      <c r="K382" s="18" t="n">
        <v>0</v>
      </c>
      <c r="L382" s="18" t="n">
        <v>0</v>
      </c>
      <c r="M382" s="18" t="n">
        <v>0</v>
      </c>
      <c r="O382" s="16" t="n">
        <f aca="false">D382+H382+J382</f>
        <v>66</v>
      </c>
      <c r="Q382" s="16" t="n">
        <f aca="false">E382+F382+K382</f>
        <v>8</v>
      </c>
    </row>
    <row r="383" customFormat="false" ht="18" hidden="false" customHeight="true" outlineLevel="0" collapsed="false">
      <c r="A383" s="19" t="n">
        <v>379</v>
      </c>
      <c r="B383" s="20" t="s">
        <v>395</v>
      </c>
      <c r="C383" s="21" t="n">
        <v>126</v>
      </c>
      <c r="D383" s="21" t="n">
        <v>107</v>
      </c>
      <c r="E383" s="21" t="n">
        <v>7</v>
      </c>
      <c r="F383" s="21" t="n">
        <v>2</v>
      </c>
      <c r="G383" s="21" t="n">
        <v>6</v>
      </c>
      <c r="H383" s="21" t="n">
        <v>0</v>
      </c>
      <c r="I383" s="21" t="n">
        <v>2</v>
      </c>
      <c r="J383" s="21" t="n">
        <v>1</v>
      </c>
      <c r="K383" s="21" t="n">
        <v>0</v>
      </c>
      <c r="L383" s="21" t="n">
        <v>0</v>
      </c>
      <c r="M383" s="21" t="n">
        <v>6</v>
      </c>
      <c r="O383" s="19" t="n">
        <f aca="false">D383+H383+J383</f>
        <v>108</v>
      </c>
      <c r="Q383" s="19" t="n">
        <f aca="false">E383+F383+K383</f>
        <v>9</v>
      </c>
    </row>
    <row r="384" s="3" customFormat="true" ht="18" hidden="false" customHeight="true" outlineLevel="0" collapsed="false">
      <c r="A384" s="16" t="n">
        <v>380</v>
      </c>
      <c r="B384" s="17" t="s">
        <v>396</v>
      </c>
      <c r="C384" s="18" t="n">
        <v>71</v>
      </c>
      <c r="D384" s="18" t="n">
        <v>85</v>
      </c>
      <c r="E384" s="18" t="n">
        <v>18</v>
      </c>
      <c r="F384" s="18" t="n">
        <v>7</v>
      </c>
      <c r="G384" s="18" t="n">
        <v>3</v>
      </c>
      <c r="H384" s="18" t="n">
        <v>1</v>
      </c>
      <c r="I384" s="18" t="n">
        <v>0</v>
      </c>
      <c r="J384" s="18" t="n">
        <v>0</v>
      </c>
      <c r="K384" s="18" t="n">
        <v>1</v>
      </c>
      <c r="L384" s="18" t="n">
        <v>1</v>
      </c>
      <c r="M384" s="18" t="n">
        <v>1</v>
      </c>
      <c r="O384" s="16" t="n">
        <f aca="false">D384+H384+J384</f>
        <v>86</v>
      </c>
      <c r="Q384" s="16" t="n">
        <f aca="false">E384+F384+K384</f>
        <v>26</v>
      </c>
    </row>
    <row r="385" customFormat="false" ht="18" hidden="false" customHeight="true" outlineLevel="0" collapsed="false">
      <c r="A385" s="19" t="n">
        <v>381</v>
      </c>
      <c r="B385" s="20" t="s">
        <v>397</v>
      </c>
      <c r="C385" s="21" t="n">
        <v>34</v>
      </c>
      <c r="D385" s="21" t="n">
        <v>44</v>
      </c>
      <c r="E385" s="21" t="n">
        <v>9</v>
      </c>
      <c r="F385" s="21" t="n">
        <v>1</v>
      </c>
      <c r="G385" s="21" t="n">
        <v>0</v>
      </c>
      <c r="H385" s="21" t="n">
        <v>0</v>
      </c>
      <c r="I385" s="21" t="n">
        <v>3</v>
      </c>
      <c r="J385" s="21" t="n">
        <v>0</v>
      </c>
      <c r="K385" s="21" t="n">
        <v>0</v>
      </c>
      <c r="L385" s="21" t="n">
        <v>1</v>
      </c>
      <c r="M385" s="21" t="n">
        <v>3</v>
      </c>
      <c r="O385" s="19" t="n">
        <f aca="false">D385+H385+J385</f>
        <v>44</v>
      </c>
      <c r="Q385" s="19" t="n">
        <f aca="false">E385+F385+K385</f>
        <v>10</v>
      </c>
    </row>
    <row r="386" s="3" customFormat="true" ht="18" hidden="false" customHeight="true" outlineLevel="0" collapsed="false">
      <c r="A386" s="16" t="n">
        <v>382</v>
      </c>
      <c r="B386" s="17" t="s">
        <v>398</v>
      </c>
      <c r="C386" s="18" t="n">
        <v>106</v>
      </c>
      <c r="D386" s="18" t="n">
        <v>124</v>
      </c>
      <c r="E386" s="18" t="n">
        <v>0</v>
      </c>
      <c r="F386" s="18" t="n">
        <v>9</v>
      </c>
      <c r="G386" s="18" t="n">
        <v>0</v>
      </c>
      <c r="H386" s="18" t="n">
        <v>0</v>
      </c>
      <c r="I386" s="18" t="n">
        <v>0</v>
      </c>
      <c r="J386" s="18" t="n">
        <v>9</v>
      </c>
      <c r="K386" s="18" t="n">
        <v>0</v>
      </c>
      <c r="L386" s="18" t="n">
        <v>0</v>
      </c>
      <c r="M386" s="18" t="n">
        <v>2</v>
      </c>
      <c r="O386" s="16" t="n">
        <f aca="false">D386+H386+J386</f>
        <v>133</v>
      </c>
      <c r="Q386" s="16" t="n">
        <f aca="false">E386+F386+K386</f>
        <v>9</v>
      </c>
    </row>
    <row r="387" customFormat="false" ht="18" hidden="false" customHeight="true" outlineLevel="0" collapsed="false">
      <c r="A387" s="19" t="n">
        <v>383</v>
      </c>
      <c r="B387" s="20" t="s">
        <v>399</v>
      </c>
      <c r="C387" s="21" t="n">
        <v>73</v>
      </c>
      <c r="D387" s="21" t="n">
        <v>57</v>
      </c>
      <c r="E387" s="21" t="n">
        <v>8</v>
      </c>
      <c r="F387" s="21" t="n">
        <v>3</v>
      </c>
      <c r="G387" s="21" t="n">
        <v>2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1</v>
      </c>
      <c r="O387" s="19" t="n">
        <f aca="false">D387+H387+J387</f>
        <v>57</v>
      </c>
      <c r="Q387" s="19" t="n">
        <f aca="false">E387+F387+K387</f>
        <v>11</v>
      </c>
    </row>
    <row r="388" s="3" customFormat="true" ht="18" hidden="false" customHeight="true" outlineLevel="0" collapsed="false">
      <c r="A388" s="16" t="n">
        <v>384</v>
      </c>
      <c r="B388" s="17" t="s">
        <v>400</v>
      </c>
      <c r="C388" s="18" t="n">
        <v>47</v>
      </c>
      <c r="D388" s="18" t="n">
        <v>99</v>
      </c>
      <c r="E388" s="18" t="n">
        <v>7</v>
      </c>
      <c r="F388" s="18" t="n">
        <v>8</v>
      </c>
      <c r="G388" s="18" t="n">
        <v>1</v>
      </c>
      <c r="H388" s="18" t="n">
        <v>0</v>
      </c>
      <c r="I388" s="18" t="n">
        <v>1</v>
      </c>
      <c r="J388" s="18" t="n">
        <v>1</v>
      </c>
      <c r="K388" s="18" t="n">
        <v>0</v>
      </c>
      <c r="L388" s="18" t="n">
        <v>1</v>
      </c>
      <c r="M388" s="18" t="n">
        <v>4</v>
      </c>
      <c r="O388" s="16" t="n">
        <f aca="false">D388+H388+J388</f>
        <v>100</v>
      </c>
      <c r="Q388" s="16" t="n">
        <f aca="false">E388+F388+K388</f>
        <v>15</v>
      </c>
    </row>
    <row r="389" customFormat="false" ht="18" hidden="false" customHeight="true" outlineLevel="0" collapsed="false">
      <c r="A389" s="19" t="n">
        <v>385</v>
      </c>
      <c r="B389" s="20" t="s">
        <v>401</v>
      </c>
      <c r="C389" s="21" t="n">
        <v>78</v>
      </c>
      <c r="D389" s="21" t="n">
        <v>102</v>
      </c>
      <c r="E389" s="21" t="n">
        <v>9</v>
      </c>
      <c r="F389" s="21" t="n">
        <v>7</v>
      </c>
      <c r="G389" s="21" t="n">
        <v>0</v>
      </c>
      <c r="H389" s="21" t="n">
        <v>0</v>
      </c>
      <c r="I389" s="21" t="n">
        <v>0</v>
      </c>
      <c r="J389" s="21" t="n">
        <v>0</v>
      </c>
      <c r="K389" s="21" t="n">
        <v>0</v>
      </c>
      <c r="L389" s="21" t="n">
        <v>0</v>
      </c>
      <c r="M389" s="21" t="n">
        <v>5</v>
      </c>
      <c r="O389" s="19" t="n">
        <f aca="false">D389+H389+J389</f>
        <v>102</v>
      </c>
      <c r="Q389" s="19" t="n">
        <f aca="false">E389+F389+K389</f>
        <v>16</v>
      </c>
    </row>
    <row r="390" s="3" customFormat="true" ht="18" hidden="false" customHeight="true" outlineLevel="0" collapsed="false">
      <c r="A390" s="16" t="n">
        <v>386</v>
      </c>
      <c r="B390" s="17" t="s">
        <v>402</v>
      </c>
      <c r="C390" s="18" t="n">
        <v>71</v>
      </c>
      <c r="D390" s="18" t="n">
        <v>73</v>
      </c>
      <c r="E390" s="18" t="n">
        <v>2</v>
      </c>
      <c r="F390" s="18" t="n">
        <v>2</v>
      </c>
      <c r="G390" s="18" t="n">
        <v>0</v>
      </c>
      <c r="H390" s="18" t="n">
        <v>0</v>
      </c>
      <c r="I390" s="18" t="n">
        <v>1</v>
      </c>
      <c r="J390" s="18" t="n">
        <v>0</v>
      </c>
      <c r="K390" s="18" t="n">
        <v>0</v>
      </c>
      <c r="L390" s="18" t="n">
        <v>0</v>
      </c>
      <c r="M390" s="18" t="n">
        <v>0</v>
      </c>
      <c r="O390" s="16" t="n">
        <f aca="false">D390+H390+J390</f>
        <v>73</v>
      </c>
      <c r="Q390" s="16" t="n">
        <f aca="false">E390+F390+K390</f>
        <v>4</v>
      </c>
    </row>
    <row r="391" customFormat="false" ht="18" hidden="false" customHeight="true" outlineLevel="0" collapsed="false">
      <c r="A391" s="19" t="n">
        <v>387</v>
      </c>
      <c r="B391" s="20" t="s">
        <v>403</v>
      </c>
      <c r="C391" s="21" t="n">
        <v>55</v>
      </c>
      <c r="D391" s="21" t="n">
        <v>55</v>
      </c>
      <c r="E391" s="21" t="n">
        <v>6</v>
      </c>
      <c r="F391" s="21" t="n">
        <v>3</v>
      </c>
      <c r="G391" s="21" t="n">
        <v>1</v>
      </c>
      <c r="H391" s="21" t="n">
        <v>0</v>
      </c>
      <c r="I391" s="21" t="n">
        <v>0</v>
      </c>
      <c r="J391" s="21" t="n">
        <v>0</v>
      </c>
      <c r="K391" s="21" t="n">
        <v>0</v>
      </c>
      <c r="L391" s="21" t="n">
        <v>0</v>
      </c>
      <c r="M391" s="21" t="n">
        <v>2</v>
      </c>
      <c r="O391" s="19" t="n">
        <f aca="false">D391+H391+J391</f>
        <v>55</v>
      </c>
      <c r="Q391" s="19" t="n">
        <f aca="false">E391+F391+K391</f>
        <v>9</v>
      </c>
    </row>
    <row r="392" s="3" customFormat="true" ht="18" hidden="false" customHeight="true" outlineLevel="0" collapsed="false">
      <c r="A392" s="16" t="n">
        <v>388</v>
      </c>
      <c r="B392" s="17" t="s">
        <v>404</v>
      </c>
      <c r="C392" s="18" t="n">
        <v>86</v>
      </c>
      <c r="D392" s="18" t="n">
        <v>120</v>
      </c>
      <c r="E392" s="18" t="n">
        <v>20</v>
      </c>
      <c r="F392" s="18" t="n">
        <v>5</v>
      </c>
      <c r="G392" s="18" t="n">
        <v>5</v>
      </c>
      <c r="H392" s="18" t="n">
        <v>1</v>
      </c>
      <c r="I392" s="18" t="n">
        <v>1</v>
      </c>
      <c r="J392" s="18" t="n">
        <v>0</v>
      </c>
      <c r="K392" s="18" t="n">
        <v>0</v>
      </c>
      <c r="L392" s="18" t="n">
        <v>0</v>
      </c>
      <c r="M392" s="18" t="n">
        <v>8</v>
      </c>
      <c r="O392" s="16" t="n">
        <f aca="false">D392+H392+J392</f>
        <v>121</v>
      </c>
      <c r="Q392" s="16" t="n">
        <f aca="false">E392+F392+K392</f>
        <v>25</v>
      </c>
    </row>
    <row r="393" customFormat="false" ht="18" hidden="false" customHeight="true" outlineLevel="0" collapsed="false">
      <c r="A393" s="19" t="n">
        <v>389</v>
      </c>
      <c r="B393" s="20" t="s">
        <v>405</v>
      </c>
      <c r="C393" s="21" t="n">
        <v>51</v>
      </c>
      <c r="D393" s="21" t="n">
        <v>68</v>
      </c>
      <c r="E393" s="21" t="n">
        <v>5</v>
      </c>
      <c r="F393" s="21" t="n">
        <v>1</v>
      </c>
      <c r="G393" s="21" t="n">
        <v>0</v>
      </c>
      <c r="H393" s="21" t="n">
        <v>0</v>
      </c>
      <c r="I393" s="21" t="n">
        <v>1</v>
      </c>
      <c r="J393" s="21" t="n">
        <v>0</v>
      </c>
      <c r="K393" s="21" t="n">
        <v>0</v>
      </c>
      <c r="L393" s="21" t="n">
        <v>0</v>
      </c>
      <c r="M393" s="21" t="n">
        <v>0</v>
      </c>
      <c r="O393" s="19" t="n">
        <f aca="false">D393+H393+J393</f>
        <v>68</v>
      </c>
      <c r="Q393" s="19" t="n">
        <f aca="false">E393+F393+K393</f>
        <v>6</v>
      </c>
    </row>
    <row r="394" s="3" customFormat="true" ht="18" hidden="false" customHeight="true" outlineLevel="0" collapsed="false">
      <c r="A394" s="16" t="n">
        <v>390</v>
      </c>
      <c r="B394" s="17" t="s">
        <v>406</v>
      </c>
      <c r="C394" s="18" t="n">
        <v>48</v>
      </c>
      <c r="D394" s="18" t="n">
        <v>85</v>
      </c>
      <c r="E394" s="18" t="n">
        <v>9</v>
      </c>
      <c r="F394" s="18" t="n">
        <v>1</v>
      </c>
      <c r="G394" s="18" t="n">
        <v>1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1</v>
      </c>
      <c r="M394" s="18" t="n">
        <v>3</v>
      </c>
      <c r="O394" s="16" t="n">
        <f aca="false">D394+H394+J394</f>
        <v>85</v>
      </c>
      <c r="Q394" s="16" t="n">
        <f aca="false">E394+F394+K394</f>
        <v>10</v>
      </c>
    </row>
    <row r="395" customFormat="false" ht="18" hidden="false" customHeight="true" outlineLevel="0" collapsed="false">
      <c r="A395" s="19" t="n">
        <v>391</v>
      </c>
      <c r="B395" s="20" t="s">
        <v>407</v>
      </c>
      <c r="C395" s="21" t="n">
        <v>48</v>
      </c>
      <c r="D395" s="21" t="n">
        <v>89</v>
      </c>
      <c r="E395" s="21" t="n">
        <v>8</v>
      </c>
      <c r="F395" s="21" t="n">
        <v>1</v>
      </c>
      <c r="G395" s="21" t="n">
        <v>0</v>
      </c>
      <c r="H395" s="21" t="n">
        <v>1</v>
      </c>
      <c r="I395" s="21" t="n">
        <v>1</v>
      </c>
      <c r="J395" s="21" t="n">
        <v>0</v>
      </c>
      <c r="K395" s="21" t="n">
        <v>0</v>
      </c>
      <c r="L395" s="21" t="n">
        <v>0</v>
      </c>
      <c r="M395" s="21" t="n">
        <v>10</v>
      </c>
      <c r="O395" s="19" t="n">
        <f aca="false">D395+H395+J395</f>
        <v>90</v>
      </c>
      <c r="Q395" s="19" t="n">
        <f aca="false">E395+F395+K395</f>
        <v>9</v>
      </c>
    </row>
    <row r="396" s="3" customFormat="true" ht="18" hidden="false" customHeight="true" outlineLevel="0" collapsed="false">
      <c r="A396" s="16" t="n">
        <v>392</v>
      </c>
      <c r="B396" s="17" t="s">
        <v>408</v>
      </c>
      <c r="C396" s="18" t="n">
        <v>88</v>
      </c>
      <c r="D396" s="18" t="n">
        <v>96</v>
      </c>
      <c r="E396" s="18" t="n">
        <v>7</v>
      </c>
      <c r="F396" s="18" t="n">
        <v>3</v>
      </c>
      <c r="G396" s="18" t="n">
        <v>2</v>
      </c>
      <c r="H396" s="18" t="n">
        <v>0</v>
      </c>
      <c r="I396" s="18" t="n">
        <v>1</v>
      </c>
      <c r="J396" s="18" t="n">
        <v>0</v>
      </c>
      <c r="K396" s="18" t="n">
        <v>0</v>
      </c>
      <c r="L396" s="18" t="n">
        <v>0</v>
      </c>
      <c r="M396" s="18" t="n">
        <v>0</v>
      </c>
      <c r="O396" s="16" t="n">
        <f aca="false">D396+H396+J396</f>
        <v>96</v>
      </c>
      <c r="Q396" s="16" t="n">
        <f aca="false">E396+F396+K396</f>
        <v>10</v>
      </c>
    </row>
    <row r="397" customFormat="false" ht="18" hidden="false" customHeight="true" outlineLevel="0" collapsed="false">
      <c r="A397" s="19" t="n">
        <v>393</v>
      </c>
      <c r="B397" s="20" t="s">
        <v>409</v>
      </c>
      <c r="C397" s="21" t="n">
        <v>167</v>
      </c>
      <c r="D397" s="21" t="n">
        <v>105</v>
      </c>
      <c r="E397" s="21" t="n">
        <v>15</v>
      </c>
      <c r="F397" s="21" t="n">
        <v>5</v>
      </c>
      <c r="G397" s="21" t="n">
        <v>1</v>
      </c>
      <c r="H397" s="21" t="n">
        <v>0</v>
      </c>
      <c r="I397" s="21" t="n">
        <v>1</v>
      </c>
      <c r="J397" s="21" t="n">
        <v>1</v>
      </c>
      <c r="K397" s="21" t="n">
        <v>1</v>
      </c>
      <c r="L397" s="21" t="n">
        <v>0</v>
      </c>
      <c r="M397" s="21" t="n">
        <v>4</v>
      </c>
      <c r="O397" s="19" t="n">
        <f aca="false">D397+H397+J397</f>
        <v>106</v>
      </c>
      <c r="Q397" s="19" t="n">
        <f aca="false">E397+F397+K397</f>
        <v>21</v>
      </c>
    </row>
    <row r="398" s="3" customFormat="true" ht="18" hidden="false" customHeight="true" outlineLevel="0" collapsed="false">
      <c r="A398" s="16" t="n">
        <v>394</v>
      </c>
      <c r="B398" s="17" t="s">
        <v>410</v>
      </c>
      <c r="C398" s="18" t="n">
        <v>71</v>
      </c>
      <c r="D398" s="18" t="n">
        <v>84</v>
      </c>
      <c r="E398" s="18" t="n">
        <v>4</v>
      </c>
      <c r="F398" s="18" t="n">
        <v>2</v>
      </c>
      <c r="G398" s="18" t="n">
        <v>5</v>
      </c>
      <c r="H398" s="18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5</v>
      </c>
      <c r="O398" s="16" t="n">
        <f aca="false">D398+H398+J398</f>
        <v>84</v>
      </c>
      <c r="Q398" s="16" t="n">
        <f aca="false">E398+F398+K398</f>
        <v>6</v>
      </c>
    </row>
    <row r="399" customFormat="false" ht="18" hidden="false" customHeight="true" outlineLevel="0" collapsed="false">
      <c r="A399" s="19" t="n">
        <v>395</v>
      </c>
      <c r="B399" s="20" t="s">
        <v>411</v>
      </c>
      <c r="C399" s="21" t="n">
        <v>50</v>
      </c>
      <c r="D399" s="21" t="n">
        <v>74</v>
      </c>
      <c r="E399" s="21" t="n">
        <v>9</v>
      </c>
      <c r="F399" s="21" t="n">
        <v>4</v>
      </c>
      <c r="G399" s="21" t="n">
        <v>1</v>
      </c>
      <c r="H399" s="21" t="n">
        <v>0</v>
      </c>
      <c r="I399" s="21" t="n">
        <v>0</v>
      </c>
      <c r="J399" s="21" t="n">
        <v>0</v>
      </c>
      <c r="K399" s="21" t="n">
        <v>1</v>
      </c>
      <c r="L399" s="21" t="n">
        <v>1</v>
      </c>
      <c r="M399" s="21" t="n">
        <v>5</v>
      </c>
      <c r="O399" s="19" t="n">
        <f aca="false">D399+H399+J399</f>
        <v>74</v>
      </c>
      <c r="Q399" s="19" t="n">
        <f aca="false">E399+F399+K399</f>
        <v>14</v>
      </c>
    </row>
    <row r="400" s="3" customFormat="true" ht="18" hidden="false" customHeight="true" outlineLevel="0" collapsed="false">
      <c r="A400" s="16" t="n">
        <v>396</v>
      </c>
      <c r="B400" s="17" t="s">
        <v>412</v>
      </c>
      <c r="C400" s="18" t="n">
        <v>88</v>
      </c>
      <c r="D400" s="18" t="n">
        <v>105</v>
      </c>
      <c r="E400" s="18" t="n">
        <v>3</v>
      </c>
      <c r="F400" s="18" t="n">
        <v>2</v>
      </c>
      <c r="G400" s="18" t="n">
        <v>1</v>
      </c>
      <c r="H400" s="18" t="n">
        <v>4</v>
      </c>
      <c r="I400" s="18" t="n">
        <v>1</v>
      </c>
      <c r="J400" s="18" t="n">
        <v>0</v>
      </c>
      <c r="K400" s="18" t="n">
        <v>0</v>
      </c>
      <c r="L400" s="18" t="n">
        <v>0</v>
      </c>
      <c r="M400" s="18" t="n">
        <v>2</v>
      </c>
      <c r="O400" s="16" t="n">
        <f aca="false">D400+H400+J400</f>
        <v>109</v>
      </c>
      <c r="Q400" s="16" t="n">
        <f aca="false">E400+F400+K400</f>
        <v>5</v>
      </c>
    </row>
    <row r="401" customFormat="false" ht="18" hidden="false" customHeight="true" outlineLevel="0" collapsed="false">
      <c r="A401" s="19" t="n">
        <v>397</v>
      </c>
      <c r="B401" s="20" t="s">
        <v>413</v>
      </c>
      <c r="C401" s="21" t="n">
        <v>53</v>
      </c>
      <c r="D401" s="21" t="n">
        <v>64</v>
      </c>
      <c r="E401" s="21" t="n">
        <v>3</v>
      </c>
      <c r="F401" s="21" t="n">
        <v>6</v>
      </c>
      <c r="G401" s="21" t="n">
        <v>1</v>
      </c>
      <c r="H401" s="21" t="n">
        <v>1</v>
      </c>
      <c r="I401" s="21" t="n">
        <v>3</v>
      </c>
      <c r="J401" s="21" t="n">
        <v>0</v>
      </c>
      <c r="K401" s="21" t="n">
        <v>0</v>
      </c>
      <c r="L401" s="21" t="n">
        <v>0</v>
      </c>
      <c r="M401" s="21" t="n">
        <v>4</v>
      </c>
      <c r="O401" s="19" t="n">
        <f aca="false">D401+H401+J401</f>
        <v>65</v>
      </c>
      <c r="Q401" s="19" t="n">
        <f aca="false">E401+F401+K401</f>
        <v>9</v>
      </c>
    </row>
    <row r="402" s="3" customFormat="true" ht="18" hidden="false" customHeight="true" outlineLevel="0" collapsed="false">
      <c r="A402" s="16" t="n">
        <v>398</v>
      </c>
      <c r="B402" s="17" t="s">
        <v>414</v>
      </c>
      <c r="C402" s="18" t="n">
        <v>74</v>
      </c>
      <c r="D402" s="18" t="n">
        <v>101</v>
      </c>
      <c r="E402" s="18" t="n">
        <v>7</v>
      </c>
      <c r="F402" s="18" t="n">
        <v>5</v>
      </c>
      <c r="G402" s="18" t="n">
        <v>2</v>
      </c>
      <c r="H402" s="18" t="n">
        <v>2</v>
      </c>
      <c r="I402" s="18" t="n">
        <v>0</v>
      </c>
      <c r="J402" s="18" t="n">
        <v>1</v>
      </c>
      <c r="K402" s="18" t="n">
        <v>2</v>
      </c>
      <c r="L402" s="18" t="n">
        <v>0</v>
      </c>
      <c r="M402" s="18" t="n">
        <v>2</v>
      </c>
      <c r="O402" s="16" t="n">
        <f aca="false">D402+H402+J402</f>
        <v>104</v>
      </c>
      <c r="Q402" s="16" t="n">
        <f aca="false">E402+F402+K402</f>
        <v>14</v>
      </c>
    </row>
    <row r="403" customFormat="false" ht="18" hidden="false" customHeight="true" outlineLevel="0" collapsed="false">
      <c r="A403" s="19" t="n">
        <v>399</v>
      </c>
      <c r="B403" s="20" t="s">
        <v>415</v>
      </c>
      <c r="C403" s="21" t="n">
        <v>31</v>
      </c>
      <c r="D403" s="21" t="n">
        <v>53</v>
      </c>
      <c r="E403" s="21" t="n">
        <v>8</v>
      </c>
      <c r="F403" s="21" t="n">
        <v>6</v>
      </c>
      <c r="G403" s="21" t="n">
        <v>1</v>
      </c>
      <c r="H403" s="21" t="n">
        <v>1</v>
      </c>
      <c r="I403" s="21" t="n">
        <v>0</v>
      </c>
      <c r="J403" s="21" t="n">
        <v>0</v>
      </c>
      <c r="K403" s="21" t="n">
        <v>0</v>
      </c>
      <c r="L403" s="21" t="n">
        <v>0</v>
      </c>
      <c r="M403" s="21" t="n">
        <v>1</v>
      </c>
      <c r="O403" s="19" t="n">
        <f aca="false">D403+H403+J403</f>
        <v>54</v>
      </c>
      <c r="Q403" s="19" t="n">
        <f aca="false">E403+F403+K403</f>
        <v>14</v>
      </c>
    </row>
    <row r="404" s="3" customFormat="true" ht="18" hidden="false" customHeight="true" outlineLevel="0" collapsed="false">
      <c r="A404" s="16" t="n">
        <v>400</v>
      </c>
      <c r="B404" s="17" t="s">
        <v>416</v>
      </c>
      <c r="C404" s="18" t="n">
        <v>91</v>
      </c>
      <c r="D404" s="18" t="n">
        <v>114</v>
      </c>
      <c r="E404" s="18" t="n">
        <v>11</v>
      </c>
      <c r="F404" s="18" t="n">
        <v>2</v>
      </c>
      <c r="G404" s="18" t="n">
        <v>2</v>
      </c>
      <c r="H404" s="18" t="n">
        <v>1</v>
      </c>
      <c r="I404" s="18" t="n">
        <v>2</v>
      </c>
      <c r="J404" s="18" t="n">
        <v>2</v>
      </c>
      <c r="K404" s="18" t="n">
        <v>1</v>
      </c>
      <c r="L404" s="18" t="n">
        <v>0</v>
      </c>
      <c r="M404" s="18" t="n">
        <v>3</v>
      </c>
      <c r="O404" s="16" t="n">
        <f aca="false">D404+H404+J404</f>
        <v>117</v>
      </c>
      <c r="Q404" s="16" t="n">
        <f aca="false">E404+F404+K404</f>
        <v>14</v>
      </c>
    </row>
    <row r="405" customFormat="false" ht="18" hidden="false" customHeight="true" outlineLevel="0" collapsed="false">
      <c r="A405" s="19" t="n">
        <v>401</v>
      </c>
      <c r="B405" s="20" t="s">
        <v>417</v>
      </c>
      <c r="C405" s="21" t="n">
        <v>15</v>
      </c>
      <c r="D405" s="21" t="n">
        <v>45</v>
      </c>
      <c r="E405" s="21" t="n">
        <v>4</v>
      </c>
      <c r="F405" s="21" t="n">
        <v>1</v>
      </c>
      <c r="G405" s="21" t="n">
        <v>1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O405" s="19" t="n">
        <f aca="false">D405+H405+J405</f>
        <v>45</v>
      </c>
      <c r="Q405" s="19" t="n">
        <f aca="false">E405+F405+K405</f>
        <v>5</v>
      </c>
    </row>
    <row r="406" s="3" customFormat="true" ht="18" hidden="false" customHeight="true" outlineLevel="0" collapsed="false">
      <c r="A406" s="16" t="n">
        <v>402</v>
      </c>
      <c r="B406" s="17" t="s">
        <v>418</v>
      </c>
      <c r="C406" s="18" t="n">
        <v>48</v>
      </c>
      <c r="D406" s="18" t="n">
        <v>56</v>
      </c>
      <c r="E406" s="18" t="n">
        <v>1</v>
      </c>
      <c r="F406" s="18" t="n">
        <v>4</v>
      </c>
      <c r="G406" s="18" t="n">
        <v>5</v>
      </c>
      <c r="H406" s="18" t="n">
        <v>0</v>
      </c>
      <c r="I406" s="18" t="n">
        <v>1</v>
      </c>
      <c r="J406" s="18" t="n">
        <v>0</v>
      </c>
      <c r="K406" s="18" t="n">
        <v>0</v>
      </c>
      <c r="L406" s="18" t="n">
        <v>0</v>
      </c>
      <c r="M406" s="18" t="n">
        <v>2</v>
      </c>
      <c r="O406" s="16" t="n">
        <f aca="false">D406+H406+J406</f>
        <v>56</v>
      </c>
      <c r="Q406" s="16" t="n">
        <f aca="false">E406+F406+K406</f>
        <v>5</v>
      </c>
    </row>
    <row r="407" customFormat="false" ht="18" hidden="false" customHeight="true" outlineLevel="0" collapsed="false">
      <c r="A407" s="19" t="n">
        <v>403</v>
      </c>
      <c r="B407" s="20" t="s">
        <v>419</v>
      </c>
      <c r="C407" s="21" t="n">
        <v>48</v>
      </c>
      <c r="D407" s="21" t="n">
        <v>97</v>
      </c>
      <c r="E407" s="21" t="n">
        <v>3</v>
      </c>
      <c r="F407" s="21" t="n">
        <v>3</v>
      </c>
      <c r="G407" s="21" t="n">
        <v>2</v>
      </c>
      <c r="H407" s="21" t="n">
        <v>0</v>
      </c>
      <c r="I407" s="21" t="n">
        <v>2</v>
      </c>
      <c r="J407" s="21" t="n">
        <v>0</v>
      </c>
      <c r="K407" s="21" t="n">
        <v>1</v>
      </c>
      <c r="L407" s="21" t="n">
        <v>0</v>
      </c>
      <c r="M407" s="21" t="n">
        <v>6</v>
      </c>
      <c r="O407" s="19" t="n">
        <f aca="false">D407+H407+J407</f>
        <v>97</v>
      </c>
      <c r="Q407" s="19" t="n">
        <f aca="false">E407+F407+K407</f>
        <v>7</v>
      </c>
    </row>
    <row r="408" s="3" customFormat="true" ht="18" hidden="false" customHeight="true" outlineLevel="0" collapsed="false">
      <c r="A408" s="16" t="n">
        <v>404</v>
      </c>
      <c r="B408" s="17" t="s">
        <v>420</v>
      </c>
      <c r="C408" s="18" t="n">
        <v>104</v>
      </c>
      <c r="D408" s="18" t="n">
        <v>100</v>
      </c>
      <c r="E408" s="18" t="n">
        <v>8</v>
      </c>
      <c r="F408" s="18" t="n">
        <v>2</v>
      </c>
      <c r="G408" s="18" t="n">
        <v>3</v>
      </c>
      <c r="H408" s="18" t="n">
        <v>1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1</v>
      </c>
      <c r="O408" s="16" t="n">
        <f aca="false">D408+H408+J408</f>
        <v>101</v>
      </c>
      <c r="Q408" s="16" t="n">
        <f aca="false">E408+F408+K408</f>
        <v>10</v>
      </c>
    </row>
    <row r="409" customFormat="false" ht="18" hidden="false" customHeight="true" outlineLevel="0" collapsed="false">
      <c r="A409" s="19" t="n">
        <v>405</v>
      </c>
      <c r="B409" s="20" t="s">
        <v>421</v>
      </c>
      <c r="C409" s="21" t="n">
        <v>94</v>
      </c>
      <c r="D409" s="21" t="n">
        <v>103</v>
      </c>
      <c r="E409" s="21" t="n">
        <v>7</v>
      </c>
      <c r="F409" s="21" t="n">
        <v>4</v>
      </c>
      <c r="G409" s="21" t="n">
        <v>4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 t="n">
        <v>3</v>
      </c>
      <c r="O409" s="19" t="n">
        <f aca="false">D409+H409+J409</f>
        <v>103</v>
      </c>
      <c r="Q409" s="19" t="n">
        <f aca="false">E409+F409+K409</f>
        <v>11</v>
      </c>
    </row>
    <row r="410" s="3" customFormat="true" ht="18" hidden="false" customHeight="true" outlineLevel="0" collapsed="false">
      <c r="A410" s="16" t="n">
        <v>406</v>
      </c>
      <c r="B410" s="17" t="s">
        <v>422</v>
      </c>
      <c r="C410" s="18" t="n">
        <v>110</v>
      </c>
      <c r="D410" s="18" t="n">
        <v>106</v>
      </c>
      <c r="E410" s="18" t="n">
        <v>4</v>
      </c>
      <c r="F410" s="18" t="n">
        <v>5</v>
      </c>
      <c r="G410" s="18" t="n">
        <v>4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3</v>
      </c>
      <c r="M410" s="18" t="n">
        <v>3</v>
      </c>
      <c r="O410" s="16" t="n">
        <f aca="false">D410+H410+J410</f>
        <v>106</v>
      </c>
      <c r="Q410" s="16" t="n">
        <f aca="false">E410+F410+K410</f>
        <v>9</v>
      </c>
    </row>
    <row r="411" customFormat="false" ht="18" hidden="false" customHeight="true" outlineLevel="0" collapsed="false">
      <c r="A411" s="19" t="n">
        <v>407</v>
      </c>
      <c r="B411" s="20" t="s">
        <v>423</v>
      </c>
      <c r="C411" s="21" t="n">
        <v>82</v>
      </c>
      <c r="D411" s="21" t="n">
        <v>118</v>
      </c>
      <c r="E411" s="21" t="n">
        <v>5</v>
      </c>
      <c r="F411" s="21" t="n">
        <v>7</v>
      </c>
      <c r="G411" s="21" t="n">
        <v>2</v>
      </c>
      <c r="H411" s="21" t="n">
        <v>0</v>
      </c>
      <c r="I411" s="21" t="n">
        <v>1</v>
      </c>
      <c r="J411" s="21" t="n">
        <v>0</v>
      </c>
      <c r="K411" s="21" t="n">
        <v>0</v>
      </c>
      <c r="L411" s="21" t="n">
        <v>0</v>
      </c>
      <c r="M411" s="21" t="n">
        <v>2</v>
      </c>
      <c r="O411" s="19" t="n">
        <f aca="false">D411+H411+J411</f>
        <v>118</v>
      </c>
      <c r="Q411" s="19" t="n">
        <f aca="false">E411+F411+K411</f>
        <v>12</v>
      </c>
    </row>
    <row r="412" s="3" customFormat="true" ht="18" hidden="false" customHeight="true" outlineLevel="0" collapsed="false">
      <c r="A412" s="16" t="n">
        <v>408</v>
      </c>
      <c r="B412" s="17" t="s">
        <v>424</v>
      </c>
      <c r="C412" s="18" t="n">
        <v>57</v>
      </c>
      <c r="D412" s="18" t="n">
        <v>115</v>
      </c>
      <c r="E412" s="18" t="n">
        <v>7</v>
      </c>
      <c r="F412" s="18" t="n">
        <v>1</v>
      </c>
      <c r="G412" s="18" t="n">
        <v>5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O412" s="16" t="n">
        <f aca="false">D412+H412+J412</f>
        <v>115</v>
      </c>
      <c r="Q412" s="16" t="n">
        <f aca="false">E412+F412+K412</f>
        <v>8</v>
      </c>
    </row>
    <row r="413" customFormat="false" ht="18" hidden="false" customHeight="true" outlineLevel="0" collapsed="false">
      <c r="A413" s="19" t="n">
        <v>409</v>
      </c>
      <c r="B413" s="20" t="s">
        <v>425</v>
      </c>
      <c r="C413" s="21" t="n">
        <v>58</v>
      </c>
      <c r="D413" s="21" t="n">
        <v>98</v>
      </c>
      <c r="E413" s="21" t="n">
        <v>11</v>
      </c>
      <c r="F413" s="21" t="n">
        <v>4</v>
      </c>
      <c r="G413" s="21" t="n">
        <v>5</v>
      </c>
      <c r="H413" s="21" t="n">
        <v>1</v>
      </c>
      <c r="I413" s="21" t="n">
        <v>1</v>
      </c>
      <c r="J413" s="21" t="n">
        <v>0</v>
      </c>
      <c r="K413" s="21" t="n">
        <v>0</v>
      </c>
      <c r="L413" s="21" t="n">
        <v>0</v>
      </c>
      <c r="M413" s="21" t="n">
        <v>1</v>
      </c>
      <c r="O413" s="19" t="n">
        <f aca="false">D413+H413+J413</f>
        <v>99</v>
      </c>
      <c r="Q413" s="19" t="n">
        <f aca="false">E413+F413+K413</f>
        <v>15</v>
      </c>
    </row>
    <row r="414" s="3" customFormat="true" ht="18" hidden="false" customHeight="true" outlineLevel="0" collapsed="false">
      <c r="A414" s="16" t="n">
        <v>410</v>
      </c>
      <c r="B414" s="17" t="s">
        <v>426</v>
      </c>
      <c r="C414" s="18" t="n">
        <v>86</v>
      </c>
      <c r="D414" s="18" t="n">
        <v>104</v>
      </c>
      <c r="E414" s="18" t="n">
        <v>8</v>
      </c>
      <c r="F414" s="18" t="n">
        <v>2</v>
      </c>
      <c r="G414" s="18" t="n">
        <v>5</v>
      </c>
      <c r="H414" s="18" t="n">
        <v>0</v>
      </c>
      <c r="I414" s="18" t="n">
        <v>1</v>
      </c>
      <c r="J414" s="18" t="n">
        <v>0</v>
      </c>
      <c r="K414" s="18" t="n">
        <v>0</v>
      </c>
      <c r="L414" s="18" t="n">
        <v>0</v>
      </c>
      <c r="M414" s="18" t="n">
        <v>13</v>
      </c>
      <c r="O414" s="16" t="n">
        <f aca="false">D414+H414+J414</f>
        <v>104</v>
      </c>
      <c r="Q414" s="16" t="n">
        <f aca="false">E414+F414+K414</f>
        <v>10</v>
      </c>
    </row>
    <row r="415" customFormat="false" ht="18" hidden="false" customHeight="true" outlineLevel="0" collapsed="false">
      <c r="A415" s="19" t="n">
        <v>411</v>
      </c>
      <c r="B415" s="20" t="s">
        <v>427</v>
      </c>
      <c r="C415" s="21" t="n">
        <v>85</v>
      </c>
      <c r="D415" s="21" t="n">
        <v>44</v>
      </c>
      <c r="E415" s="21" t="n">
        <v>1</v>
      </c>
      <c r="F415" s="21" t="n">
        <v>0</v>
      </c>
      <c r="G415" s="21" t="n">
        <v>19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1</v>
      </c>
      <c r="M415" s="21" t="n">
        <v>5</v>
      </c>
      <c r="O415" s="19" t="n">
        <f aca="false">D415+H415+J415</f>
        <v>44</v>
      </c>
      <c r="Q415" s="19" t="n">
        <f aca="false">E415+F415+K415</f>
        <v>1</v>
      </c>
    </row>
    <row r="416" s="3" customFormat="true" ht="18" hidden="false" customHeight="true" outlineLevel="0" collapsed="false">
      <c r="A416" s="16" t="n">
        <v>412</v>
      </c>
      <c r="B416" s="17" t="s">
        <v>428</v>
      </c>
      <c r="C416" s="18" t="n">
        <v>104</v>
      </c>
      <c r="D416" s="18" t="n">
        <v>25</v>
      </c>
      <c r="E416" s="18" t="n">
        <v>1</v>
      </c>
      <c r="F416" s="18" t="n">
        <v>3</v>
      </c>
      <c r="G416" s="18" t="n">
        <v>2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1</v>
      </c>
      <c r="M416" s="18" t="n">
        <v>0</v>
      </c>
      <c r="O416" s="16" t="n">
        <f aca="false">D416+H416+J416</f>
        <v>25</v>
      </c>
      <c r="Q416" s="16" t="n">
        <f aca="false">E416+F416+K416</f>
        <v>4</v>
      </c>
    </row>
    <row r="417" customFormat="false" ht="18" hidden="false" customHeight="true" outlineLevel="0" collapsed="false">
      <c r="A417" s="19" t="n">
        <v>413</v>
      </c>
      <c r="B417" s="20" t="s">
        <v>429</v>
      </c>
      <c r="C417" s="21" t="n">
        <v>24</v>
      </c>
      <c r="D417" s="21" t="n">
        <v>32</v>
      </c>
      <c r="E417" s="21" t="n">
        <v>1</v>
      </c>
      <c r="F417" s="21" t="n">
        <v>0</v>
      </c>
      <c r="G417" s="21" t="n">
        <v>3</v>
      </c>
      <c r="H417" s="21" t="n">
        <v>0</v>
      </c>
      <c r="I417" s="21" t="n">
        <v>0</v>
      </c>
      <c r="J417" s="21" t="n">
        <v>0</v>
      </c>
      <c r="K417" s="21" t="n">
        <v>1</v>
      </c>
      <c r="L417" s="21" t="n">
        <v>0</v>
      </c>
      <c r="M417" s="21" t="n">
        <v>3</v>
      </c>
      <c r="O417" s="19" t="n">
        <f aca="false">D417+H417+J417</f>
        <v>32</v>
      </c>
      <c r="Q417" s="19" t="n">
        <f aca="false">E417+F417+K417</f>
        <v>2</v>
      </c>
    </row>
    <row r="418" s="3" customFormat="true" ht="18" hidden="false" customHeight="true" outlineLevel="0" collapsed="false">
      <c r="A418" s="16" t="n">
        <v>414</v>
      </c>
      <c r="B418" s="17" t="s">
        <v>430</v>
      </c>
      <c r="C418" s="18" t="n">
        <v>116</v>
      </c>
      <c r="D418" s="18" t="n">
        <v>202</v>
      </c>
      <c r="E418" s="18" t="n">
        <v>1</v>
      </c>
      <c r="F418" s="18" t="n">
        <v>2</v>
      </c>
      <c r="G418" s="18" t="n">
        <v>2</v>
      </c>
      <c r="H418" s="18" t="n">
        <v>2</v>
      </c>
      <c r="I418" s="18" t="n">
        <v>0</v>
      </c>
      <c r="J418" s="18" t="n">
        <v>0</v>
      </c>
      <c r="K418" s="18" t="n">
        <v>1</v>
      </c>
      <c r="L418" s="18" t="n">
        <v>0</v>
      </c>
      <c r="M418" s="18" t="n">
        <v>3</v>
      </c>
      <c r="O418" s="16" t="n">
        <f aca="false">D418+H418+J418</f>
        <v>204</v>
      </c>
      <c r="Q418" s="16" t="n">
        <f aca="false">E418+F418+K418</f>
        <v>4</v>
      </c>
    </row>
    <row r="419" customFormat="false" ht="18" hidden="false" customHeight="true" outlineLevel="0" collapsed="false">
      <c r="A419" s="19" t="n">
        <v>415</v>
      </c>
      <c r="B419" s="20" t="s">
        <v>431</v>
      </c>
      <c r="C419" s="21" t="n">
        <v>40</v>
      </c>
      <c r="D419" s="21" t="n">
        <v>38</v>
      </c>
      <c r="E419" s="21" t="n">
        <v>2</v>
      </c>
      <c r="F419" s="21" t="n">
        <v>0</v>
      </c>
      <c r="G419" s="21" t="n">
        <v>2</v>
      </c>
      <c r="H419" s="21" t="n">
        <v>0</v>
      </c>
      <c r="I419" s="21" t="n">
        <v>0</v>
      </c>
      <c r="J419" s="21" t="n">
        <v>0</v>
      </c>
      <c r="K419" s="21" t="n">
        <v>0</v>
      </c>
      <c r="L419" s="21" t="n">
        <v>0</v>
      </c>
      <c r="M419" s="21" t="n">
        <v>2</v>
      </c>
      <c r="O419" s="19" t="n">
        <f aca="false">D419+H419+J419</f>
        <v>38</v>
      </c>
      <c r="Q419" s="19" t="n">
        <f aca="false">E419+F419+K419</f>
        <v>2</v>
      </c>
    </row>
    <row r="420" s="3" customFormat="true" ht="18" hidden="false" customHeight="true" outlineLevel="0" collapsed="false">
      <c r="A420" s="16" t="n">
        <v>416</v>
      </c>
      <c r="B420" s="17" t="s">
        <v>432</v>
      </c>
      <c r="C420" s="18" t="n">
        <v>83</v>
      </c>
      <c r="D420" s="18" t="n">
        <v>80</v>
      </c>
      <c r="E420" s="18" t="n">
        <v>2</v>
      </c>
      <c r="F420" s="18" t="n">
        <v>0</v>
      </c>
      <c r="G420" s="18" t="n">
        <v>1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1</v>
      </c>
      <c r="M420" s="18" t="n">
        <v>3</v>
      </c>
      <c r="O420" s="16" t="n">
        <f aca="false">D420+H420+J420</f>
        <v>80</v>
      </c>
      <c r="Q420" s="16" t="n">
        <f aca="false">E420+F420+K420</f>
        <v>2</v>
      </c>
    </row>
    <row r="421" customFormat="false" ht="18" hidden="false" customHeight="true" outlineLevel="0" collapsed="false">
      <c r="A421" s="19" t="n">
        <v>417</v>
      </c>
      <c r="B421" s="20" t="s">
        <v>433</v>
      </c>
      <c r="C421" s="21" t="n">
        <v>86</v>
      </c>
      <c r="D421" s="21" t="n">
        <v>41</v>
      </c>
      <c r="E421" s="21" t="n">
        <v>0</v>
      </c>
      <c r="F421" s="21" t="n">
        <v>0</v>
      </c>
      <c r="G421" s="21" t="n">
        <v>0</v>
      </c>
      <c r="H421" s="21" t="n">
        <v>0</v>
      </c>
      <c r="I421" s="21" t="n">
        <v>0</v>
      </c>
      <c r="J421" s="21" t="n">
        <v>1</v>
      </c>
      <c r="K421" s="21" t="n">
        <v>0</v>
      </c>
      <c r="L421" s="21" t="n">
        <v>0</v>
      </c>
      <c r="M421" s="21" t="n">
        <v>4</v>
      </c>
      <c r="O421" s="19" t="n">
        <f aca="false">D421+H421+J421</f>
        <v>42</v>
      </c>
      <c r="Q421" s="19" t="n">
        <f aca="false">E421+F421+K421</f>
        <v>0</v>
      </c>
    </row>
    <row r="422" s="3" customFormat="true" ht="18" hidden="false" customHeight="true" outlineLevel="0" collapsed="false">
      <c r="A422" s="16" t="n">
        <v>418</v>
      </c>
      <c r="B422" s="17" t="s">
        <v>434</v>
      </c>
      <c r="C422" s="18" t="n">
        <v>90</v>
      </c>
      <c r="D422" s="18" t="n">
        <v>48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2</v>
      </c>
      <c r="K422" s="18" t="n">
        <v>0</v>
      </c>
      <c r="L422" s="18" t="n">
        <v>0</v>
      </c>
      <c r="M422" s="18" t="n">
        <v>2</v>
      </c>
      <c r="O422" s="16" t="n">
        <f aca="false">D422+H422+J422</f>
        <v>50</v>
      </c>
      <c r="Q422" s="16" t="n">
        <f aca="false">E422+F422+K422</f>
        <v>0</v>
      </c>
    </row>
    <row r="423" customFormat="false" ht="18" hidden="false" customHeight="true" outlineLevel="0" collapsed="false">
      <c r="A423" s="19" t="n">
        <v>419</v>
      </c>
      <c r="B423" s="20" t="s">
        <v>435</v>
      </c>
      <c r="C423" s="21" t="n">
        <v>246</v>
      </c>
      <c r="D423" s="21" t="n">
        <v>166</v>
      </c>
      <c r="E423" s="21" t="n">
        <v>0</v>
      </c>
      <c r="F423" s="21" t="n">
        <v>1</v>
      </c>
      <c r="G423" s="21" t="n">
        <v>1</v>
      </c>
      <c r="H423" s="21" t="n">
        <v>0</v>
      </c>
      <c r="I423" s="21" t="n">
        <v>0</v>
      </c>
      <c r="J423" s="21" t="n">
        <v>0</v>
      </c>
      <c r="K423" s="21" t="n">
        <v>0</v>
      </c>
      <c r="L423" s="21" t="n">
        <v>0</v>
      </c>
      <c r="M423" s="21" t="n">
        <v>0</v>
      </c>
      <c r="O423" s="19" t="n">
        <f aca="false">D423+H423+J423</f>
        <v>166</v>
      </c>
      <c r="Q423" s="19" t="n">
        <f aca="false">E423+F423+K423</f>
        <v>1</v>
      </c>
    </row>
    <row r="424" s="3" customFormat="true" ht="18" hidden="false" customHeight="true" outlineLevel="0" collapsed="false">
      <c r="A424" s="16" t="n">
        <v>420</v>
      </c>
      <c r="B424" s="17" t="s">
        <v>436</v>
      </c>
      <c r="C424" s="18" t="n">
        <v>34</v>
      </c>
      <c r="D424" s="18" t="n">
        <v>23</v>
      </c>
      <c r="E424" s="18" t="n">
        <v>0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1</v>
      </c>
      <c r="O424" s="16" t="n">
        <f aca="false">D424+H424+J424</f>
        <v>23</v>
      </c>
      <c r="Q424" s="16" t="n">
        <f aca="false">E424+F424+K424</f>
        <v>0</v>
      </c>
    </row>
    <row r="425" customFormat="false" ht="18" hidden="false" customHeight="true" outlineLevel="0" collapsed="false">
      <c r="A425" s="19" t="n">
        <v>421</v>
      </c>
      <c r="B425" s="20" t="s">
        <v>437</v>
      </c>
      <c r="C425" s="21" t="n">
        <v>99</v>
      </c>
      <c r="D425" s="21" t="n">
        <v>87</v>
      </c>
      <c r="E425" s="21" t="n">
        <v>2</v>
      </c>
      <c r="F425" s="21" t="n">
        <v>0</v>
      </c>
      <c r="G425" s="21" t="n">
        <v>0</v>
      </c>
      <c r="H425" s="21" t="n">
        <v>0</v>
      </c>
      <c r="I425" s="21" t="n">
        <v>0</v>
      </c>
      <c r="J425" s="21" t="n">
        <v>0</v>
      </c>
      <c r="K425" s="21" t="n">
        <v>0</v>
      </c>
      <c r="L425" s="21" t="n">
        <v>0</v>
      </c>
      <c r="M425" s="21" t="n">
        <v>5</v>
      </c>
      <c r="O425" s="19" t="n">
        <f aca="false">D425+H425+J425</f>
        <v>87</v>
      </c>
      <c r="Q425" s="19" t="n">
        <f aca="false">E425+F425+K425</f>
        <v>2</v>
      </c>
    </row>
    <row r="426" s="3" customFormat="true" ht="18" hidden="false" customHeight="true" outlineLevel="0" collapsed="false">
      <c r="A426" s="16" t="n">
        <v>422</v>
      </c>
      <c r="B426" s="17" t="s">
        <v>438</v>
      </c>
      <c r="C426" s="18" t="n">
        <v>94</v>
      </c>
      <c r="D426" s="18" t="n">
        <v>94</v>
      </c>
      <c r="E426" s="18" t="n">
        <v>1</v>
      </c>
      <c r="F426" s="18" t="n">
        <v>1</v>
      </c>
      <c r="G426" s="18" t="n">
        <v>0</v>
      </c>
      <c r="H426" s="18" t="n">
        <v>0</v>
      </c>
      <c r="I426" s="18" t="n">
        <v>0</v>
      </c>
      <c r="J426" s="18" t="n">
        <v>0</v>
      </c>
      <c r="K426" s="18" t="n">
        <v>0</v>
      </c>
      <c r="L426" s="18" t="n">
        <v>0</v>
      </c>
      <c r="M426" s="18" t="n">
        <v>4</v>
      </c>
      <c r="O426" s="16" t="n">
        <f aca="false">D426+H426+J426</f>
        <v>94</v>
      </c>
      <c r="Q426" s="16" t="n">
        <f aca="false">E426+F426+K426</f>
        <v>2</v>
      </c>
    </row>
    <row r="427" customFormat="false" ht="18" hidden="false" customHeight="true" outlineLevel="0" collapsed="false">
      <c r="A427" s="19" t="n">
        <v>423</v>
      </c>
      <c r="B427" s="20" t="s">
        <v>439</v>
      </c>
      <c r="C427" s="21" t="n">
        <v>43</v>
      </c>
      <c r="D427" s="21" t="n">
        <v>49</v>
      </c>
      <c r="E427" s="21" t="n">
        <v>0</v>
      </c>
      <c r="F427" s="21" t="n">
        <v>0</v>
      </c>
      <c r="G427" s="21" t="n">
        <v>1</v>
      </c>
      <c r="H427" s="21" t="n">
        <v>0</v>
      </c>
      <c r="I427" s="21" t="n">
        <v>0</v>
      </c>
      <c r="J427" s="21" t="n">
        <v>0</v>
      </c>
      <c r="K427" s="21" t="n">
        <v>0</v>
      </c>
      <c r="L427" s="21" t="n">
        <v>0</v>
      </c>
      <c r="M427" s="21" t="n">
        <v>5</v>
      </c>
      <c r="O427" s="19" t="n">
        <f aca="false">D427+H427+J427</f>
        <v>49</v>
      </c>
      <c r="Q427" s="19" t="n">
        <f aca="false">E427+F427+K427</f>
        <v>0</v>
      </c>
    </row>
    <row r="428" s="3" customFormat="true" ht="18" hidden="false" customHeight="true" outlineLevel="0" collapsed="false">
      <c r="A428" s="16" t="n">
        <v>424</v>
      </c>
      <c r="B428" s="17" t="s">
        <v>440</v>
      </c>
      <c r="C428" s="18" t="n">
        <v>46</v>
      </c>
      <c r="D428" s="18" t="n">
        <v>37</v>
      </c>
      <c r="E428" s="18" t="n">
        <v>0</v>
      </c>
      <c r="F428" s="18" t="n">
        <v>2</v>
      </c>
      <c r="G428" s="18" t="n">
        <v>1</v>
      </c>
      <c r="H428" s="18" t="n">
        <v>1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O428" s="16" t="n">
        <f aca="false">D428+H428+J428</f>
        <v>38</v>
      </c>
      <c r="Q428" s="16" t="n">
        <f aca="false">E428+F428+K428</f>
        <v>2</v>
      </c>
    </row>
    <row r="429" customFormat="false" ht="18" hidden="false" customHeight="true" outlineLevel="0" collapsed="false">
      <c r="A429" s="19" t="n">
        <v>425</v>
      </c>
      <c r="B429" s="20" t="s">
        <v>441</v>
      </c>
      <c r="C429" s="21" t="n">
        <v>150</v>
      </c>
      <c r="D429" s="21" t="n">
        <v>140</v>
      </c>
      <c r="E429" s="21" t="n">
        <v>1</v>
      </c>
      <c r="F429" s="21" t="n">
        <v>2</v>
      </c>
      <c r="G429" s="21" t="n">
        <v>6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0</v>
      </c>
      <c r="M429" s="21" t="n">
        <v>8</v>
      </c>
      <c r="O429" s="19" t="n">
        <f aca="false">D429+H429+J429</f>
        <v>140</v>
      </c>
      <c r="Q429" s="19" t="n">
        <f aca="false">E429+F429+K429</f>
        <v>3</v>
      </c>
    </row>
    <row r="430" s="3" customFormat="true" ht="18" hidden="false" customHeight="true" outlineLevel="0" collapsed="false">
      <c r="A430" s="16" t="n">
        <v>426</v>
      </c>
      <c r="B430" s="17" t="s">
        <v>442</v>
      </c>
      <c r="C430" s="18" t="n">
        <v>236</v>
      </c>
      <c r="D430" s="18" t="n">
        <v>129</v>
      </c>
      <c r="E430" s="18" t="n">
        <v>0</v>
      </c>
      <c r="F430" s="18" t="n">
        <v>0</v>
      </c>
      <c r="G430" s="18" t="n">
        <v>2</v>
      </c>
      <c r="H430" s="18" t="n">
        <v>1</v>
      </c>
      <c r="I430" s="18" t="n">
        <v>0</v>
      </c>
      <c r="J430" s="18" t="n">
        <v>0</v>
      </c>
      <c r="K430" s="18" t="n">
        <v>0</v>
      </c>
      <c r="L430" s="18" t="n">
        <v>1</v>
      </c>
      <c r="M430" s="18" t="n">
        <v>8</v>
      </c>
      <c r="O430" s="16" t="n">
        <f aca="false">D430+H430+J430</f>
        <v>130</v>
      </c>
      <c r="Q430" s="16" t="n">
        <f aca="false">E430+F430+K430</f>
        <v>0</v>
      </c>
    </row>
    <row r="431" customFormat="false" ht="18" hidden="false" customHeight="true" outlineLevel="0" collapsed="false">
      <c r="A431" s="19" t="n">
        <v>427</v>
      </c>
      <c r="B431" s="20" t="s">
        <v>443</v>
      </c>
      <c r="C431" s="21" t="n">
        <v>89</v>
      </c>
      <c r="D431" s="21" t="n">
        <v>80</v>
      </c>
      <c r="E431" s="21" t="n">
        <v>0</v>
      </c>
      <c r="F431" s="21" t="n">
        <v>2</v>
      </c>
      <c r="G431" s="21" t="n">
        <v>1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 t="n">
        <v>6</v>
      </c>
      <c r="O431" s="19" t="n">
        <f aca="false">D431+H431+J431</f>
        <v>80</v>
      </c>
      <c r="Q431" s="19" t="n">
        <f aca="false">E431+F431+K431</f>
        <v>2</v>
      </c>
    </row>
    <row r="432" s="3" customFormat="true" ht="18" hidden="false" customHeight="true" outlineLevel="0" collapsed="false">
      <c r="A432" s="16" t="n">
        <v>428</v>
      </c>
      <c r="B432" s="17" t="s">
        <v>444</v>
      </c>
      <c r="C432" s="18" t="n">
        <v>122</v>
      </c>
      <c r="D432" s="18" t="n">
        <v>153</v>
      </c>
      <c r="E432" s="18" t="n">
        <v>19</v>
      </c>
      <c r="F432" s="18" t="n">
        <v>3</v>
      </c>
      <c r="G432" s="18" t="n">
        <v>0</v>
      </c>
      <c r="H432" s="18" t="n">
        <v>0</v>
      </c>
      <c r="I432" s="18" t="n">
        <v>0</v>
      </c>
      <c r="J432" s="18" t="n">
        <v>4</v>
      </c>
      <c r="K432" s="18" t="n">
        <v>0</v>
      </c>
      <c r="L432" s="18" t="n">
        <v>0</v>
      </c>
      <c r="M432" s="18" t="n">
        <v>9</v>
      </c>
      <c r="O432" s="16" t="n">
        <f aca="false">D432+H432+J432</f>
        <v>157</v>
      </c>
      <c r="Q432" s="16" t="n">
        <f aca="false">E432+F432+K432</f>
        <v>22</v>
      </c>
    </row>
    <row r="433" customFormat="false" ht="18" hidden="false" customHeight="true" outlineLevel="0" collapsed="false">
      <c r="A433" s="19" t="n">
        <v>429</v>
      </c>
      <c r="B433" s="20" t="s">
        <v>445</v>
      </c>
      <c r="C433" s="21" t="n">
        <v>58</v>
      </c>
      <c r="D433" s="21" t="n">
        <v>52</v>
      </c>
      <c r="E433" s="21" t="n">
        <v>0</v>
      </c>
      <c r="F433" s="21" t="n">
        <v>0</v>
      </c>
      <c r="G433" s="21" t="n">
        <v>0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0</v>
      </c>
      <c r="M433" s="21" t="n">
        <v>0</v>
      </c>
      <c r="O433" s="19" t="n">
        <f aca="false">D433+H433+J433</f>
        <v>52</v>
      </c>
      <c r="Q433" s="19" t="n">
        <f aca="false">E433+F433+K433</f>
        <v>0</v>
      </c>
    </row>
    <row r="434" s="3" customFormat="true" ht="18" hidden="false" customHeight="true" outlineLevel="0" collapsed="false">
      <c r="A434" s="16" t="n">
        <v>430</v>
      </c>
      <c r="B434" s="17" t="s">
        <v>446</v>
      </c>
      <c r="C434" s="18" t="n">
        <v>77</v>
      </c>
      <c r="D434" s="18" t="n">
        <v>45</v>
      </c>
      <c r="E434" s="18" t="n">
        <v>0</v>
      </c>
      <c r="F434" s="18" t="n">
        <v>3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3</v>
      </c>
      <c r="O434" s="16" t="n">
        <f aca="false">D434+H434+J434</f>
        <v>45</v>
      </c>
      <c r="Q434" s="16" t="n">
        <f aca="false">E434+F434+K434</f>
        <v>3</v>
      </c>
    </row>
    <row r="435" customFormat="false" ht="18" hidden="false" customHeight="true" outlineLevel="0" collapsed="false">
      <c r="A435" s="19" t="n">
        <v>431</v>
      </c>
      <c r="B435" s="20" t="s">
        <v>447</v>
      </c>
      <c r="C435" s="21" t="n">
        <v>30</v>
      </c>
      <c r="D435" s="21" t="n">
        <v>25</v>
      </c>
      <c r="E435" s="21" t="n">
        <v>0</v>
      </c>
      <c r="F435" s="21" t="n">
        <v>1</v>
      </c>
      <c r="G435" s="21" t="n">
        <v>3</v>
      </c>
      <c r="H435" s="21" t="n">
        <v>0</v>
      </c>
      <c r="I435" s="21" t="n">
        <v>0</v>
      </c>
      <c r="J435" s="21" t="n">
        <v>0</v>
      </c>
      <c r="K435" s="21" t="n">
        <v>0</v>
      </c>
      <c r="L435" s="21" t="n">
        <v>0</v>
      </c>
      <c r="M435" s="21" t="n">
        <v>0</v>
      </c>
      <c r="O435" s="19" t="n">
        <f aca="false">D435+H435+J435</f>
        <v>25</v>
      </c>
      <c r="Q435" s="19" t="n">
        <f aca="false">E435+F435+K435</f>
        <v>1</v>
      </c>
    </row>
    <row r="436" s="3" customFormat="true" ht="18" hidden="false" customHeight="true" outlineLevel="0" collapsed="false">
      <c r="A436" s="16" t="n">
        <v>432</v>
      </c>
      <c r="B436" s="17" t="s">
        <v>448</v>
      </c>
      <c r="C436" s="18" t="n">
        <v>103</v>
      </c>
      <c r="D436" s="18" t="n">
        <v>75</v>
      </c>
      <c r="E436" s="18" t="n">
        <v>2</v>
      </c>
      <c r="F436" s="18" t="n">
        <v>0</v>
      </c>
      <c r="G436" s="18" t="n">
        <v>0</v>
      </c>
      <c r="H436" s="18" t="n">
        <v>0</v>
      </c>
      <c r="I436" s="18" t="n">
        <v>0</v>
      </c>
      <c r="J436" s="18" t="n">
        <v>1</v>
      </c>
      <c r="K436" s="18" t="n">
        <v>0</v>
      </c>
      <c r="L436" s="18" t="n">
        <v>0</v>
      </c>
      <c r="M436" s="18" t="n">
        <v>4</v>
      </c>
      <c r="O436" s="16" t="n">
        <f aca="false">D436+H436+J436</f>
        <v>76</v>
      </c>
      <c r="Q436" s="16" t="n">
        <f aca="false">E436+F436+K436</f>
        <v>2</v>
      </c>
    </row>
    <row r="437" s="3" customFormat="true" ht="18" hidden="false" customHeight="true" outlineLevel="0" collapsed="false">
      <c r="A437" s="19" t="n">
        <v>433</v>
      </c>
      <c r="B437" s="20" t="s">
        <v>449</v>
      </c>
      <c r="C437" s="21" t="n">
        <v>185</v>
      </c>
      <c r="D437" s="21" t="n">
        <v>164</v>
      </c>
      <c r="E437" s="21" t="n">
        <v>11</v>
      </c>
      <c r="F437" s="21" t="n">
        <v>2</v>
      </c>
      <c r="G437" s="21" t="n">
        <v>2</v>
      </c>
      <c r="H437" s="21" t="n">
        <v>2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6</v>
      </c>
      <c r="O437" s="19" t="n">
        <f aca="false">D437+H437+J437</f>
        <v>166</v>
      </c>
      <c r="Q437" s="19" t="n">
        <f aca="false">E437+F437+K437</f>
        <v>13</v>
      </c>
    </row>
    <row r="438" s="3" customFormat="true" ht="18" hidden="false" customHeight="true" outlineLevel="0" collapsed="false">
      <c r="A438" s="16" t="n">
        <v>434</v>
      </c>
      <c r="B438" s="17" t="s">
        <v>450</v>
      </c>
      <c r="C438" s="18" t="n">
        <v>128</v>
      </c>
      <c r="D438" s="18" t="n">
        <v>99</v>
      </c>
      <c r="E438" s="18" t="n">
        <v>1</v>
      </c>
      <c r="F438" s="18" t="n">
        <v>1</v>
      </c>
      <c r="G438" s="18" t="n">
        <v>0</v>
      </c>
      <c r="H438" s="18" t="n">
        <v>0</v>
      </c>
      <c r="I438" s="18" t="n">
        <v>0</v>
      </c>
      <c r="J438" s="18" t="n">
        <v>0</v>
      </c>
      <c r="K438" s="18" t="n">
        <v>0</v>
      </c>
      <c r="L438" s="18" t="n">
        <v>0</v>
      </c>
      <c r="M438" s="18" t="n">
        <v>6</v>
      </c>
      <c r="O438" s="16" t="n">
        <f aca="false">D438+H438+J438</f>
        <v>99</v>
      </c>
      <c r="Q438" s="16" t="n">
        <f aca="false">E438+F438+K438</f>
        <v>2</v>
      </c>
    </row>
    <row r="439" customFormat="false" ht="18" hidden="false" customHeight="true" outlineLevel="0" collapsed="false">
      <c r="A439" s="19" t="n">
        <v>435</v>
      </c>
      <c r="B439" s="20" t="s">
        <v>451</v>
      </c>
      <c r="C439" s="21" t="n">
        <v>51</v>
      </c>
      <c r="D439" s="21" t="n">
        <v>32</v>
      </c>
      <c r="E439" s="21" t="n">
        <v>1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0</v>
      </c>
      <c r="M439" s="21" t="n">
        <v>1</v>
      </c>
      <c r="O439" s="19" t="n">
        <f aca="false">D439+H439+J439</f>
        <v>32</v>
      </c>
      <c r="Q439" s="19" t="n">
        <f aca="false">E439+F439+K439</f>
        <v>1</v>
      </c>
    </row>
    <row r="440" s="3" customFormat="true" ht="18" hidden="false" customHeight="true" outlineLevel="0" collapsed="false">
      <c r="A440" s="16" t="n">
        <v>436</v>
      </c>
      <c r="B440" s="17" t="s">
        <v>452</v>
      </c>
      <c r="C440" s="18" t="n">
        <v>88</v>
      </c>
      <c r="D440" s="18" t="n">
        <v>108</v>
      </c>
      <c r="E440" s="18" t="n"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4</v>
      </c>
      <c r="O440" s="16" t="n">
        <f aca="false">D440+H440+J440</f>
        <v>108</v>
      </c>
      <c r="Q440" s="16" t="n">
        <f aca="false">E440+F440+K440</f>
        <v>0</v>
      </c>
    </row>
    <row r="441" customFormat="false" ht="18" hidden="false" customHeight="true" outlineLevel="0" collapsed="false">
      <c r="A441" s="19" t="n">
        <v>437</v>
      </c>
      <c r="B441" s="20" t="s">
        <v>453</v>
      </c>
      <c r="C441" s="21" t="n">
        <v>67</v>
      </c>
      <c r="D441" s="21" t="n">
        <v>70</v>
      </c>
      <c r="E441" s="21" t="n">
        <v>0</v>
      </c>
      <c r="F441" s="21" t="n">
        <v>1</v>
      </c>
      <c r="G441" s="21" t="n">
        <v>0</v>
      </c>
      <c r="H441" s="21" t="n">
        <v>0</v>
      </c>
      <c r="I441" s="21" t="n">
        <v>0</v>
      </c>
      <c r="J441" s="21" t="n">
        <v>0</v>
      </c>
      <c r="K441" s="21" t="n">
        <v>0</v>
      </c>
      <c r="L441" s="21" t="n">
        <v>0</v>
      </c>
      <c r="M441" s="21" t="n">
        <v>1</v>
      </c>
      <c r="O441" s="19" t="n">
        <f aca="false">D441+H441+J441</f>
        <v>70</v>
      </c>
      <c r="Q441" s="19" t="n">
        <f aca="false">E441+F441+K441</f>
        <v>1</v>
      </c>
    </row>
    <row r="442" s="3" customFormat="true" ht="18" hidden="false" customHeight="true" outlineLevel="0" collapsed="false">
      <c r="A442" s="16" t="n">
        <v>438</v>
      </c>
      <c r="B442" s="17" t="s">
        <v>454</v>
      </c>
      <c r="C442" s="18" t="n">
        <v>36</v>
      </c>
      <c r="D442" s="18" t="n">
        <v>77</v>
      </c>
      <c r="E442" s="18" t="n">
        <v>0</v>
      </c>
      <c r="F442" s="18" t="n">
        <v>0</v>
      </c>
      <c r="G442" s="18" t="n">
        <v>2</v>
      </c>
      <c r="H442" s="18" t="n">
        <v>0</v>
      </c>
      <c r="I442" s="18" t="n">
        <v>0</v>
      </c>
      <c r="J442" s="18" t="n">
        <v>0</v>
      </c>
      <c r="K442" s="18" t="n">
        <v>0</v>
      </c>
      <c r="L442" s="18" t="n">
        <v>1</v>
      </c>
      <c r="M442" s="18" t="n">
        <v>1</v>
      </c>
      <c r="O442" s="16" t="n">
        <f aca="false">D442+H442+J442</f>
        <v>77</v>
      </c>
      <c r="Q442" s="16" t="n">
        <f aca="false">E442+F442+K442</f>
        <v>0</v>
      </c>
    </row>
    <row r="443" customFormat="false" ht="18" hidden="false" customHeight="true" outlineLevel="0" collapsed="false">
      <c r="A443" s="19" t="n">
        <v>439</v>
      </c>
      <c r="B443" s="20" t="s">
        <v>455</v>
      </c>
      <c r="C443" s="21" t="n">
        <v>174</v>
      </c>
      <c r="D443" s="21" t="n">
        <v>140</v>
      </c>
      <c r="E443" s="21" t="n">
        <v>1</v>
      </c>
      <c r="F443" s="21" t="n">
        <v>0</v>
      </c>
      <c r="G443" s="21" t="n">
        <v>1</v>
      </c>
      <c r="H443" s="21" t="n">
        <v>0</v>
      </c>
      <c r="I443" s="21" t="n">
        <v>0</v>
      </c>
      <c r="J443" s="21" t="n">
        <v>0</v>
      </c>
      <c r="K443" s="21" t="n">
        <v>0</v>
      </c>
      <c r="L443" s="21" t="n">
        <v>0</v>
      </c>
      <c r="M443" s="21" t="n">
        <v>7</v>
      </c>
      <c r="O443" s="19" t="n">
        <f aca="false">D443+H443+J443</f>
        <v>140</v>
      </c>
      <c r="Q443" s="19" t="n">
        <f aca="false">E443+F443+K443</f>
        <v>1</v>
      </c>
    </row>
    <row r="444" s="3" customFormat="true" ht="18" hidden="false" customHeight="true" outlineLevel="0" collapsed="false">
      <c r="A444" s="16" t="n">
        <v>440</v>
      </c>
      <c r="B444" s="17" t="s">
        <v>456</v>
      </c>
      <c r="C444" s="18" t="n">
        <v>25</v>
      </c>
      <c r="D444" s="18" t="n">
        <v>31</v>
      </c>
      <c r="E444" s="18" t="n">
        <v>1</v>
      </c>
      <c r="F444" s="18" t="n">
        <v>0</v>
      </c>
      <c r="G444" s="18" t="n">
        <v>1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0</v>
      </c>
      <c r="O444" s="16" t="n">
        <f aca="false">D444+H444+J444</f>
        <v>31</v>
      </c>
      <c r="Q444" s="16" t="n">
        <f aca="false">E444+F444+K444</f>
        <v>1</v>
      </c>
    </row>
    <row r="445" customFormat="false" ht="18" hidden="false" customHeight="true" outlineLevel="0" collapsed="false">
      <c r="A445" s="19" t="n">
        <v>441</v>
      </c>
      <c r="B445" s="20" t="s">
        <v>457</v>
      </c>
      <c r="C445" s="21" t="n">
        <v>8</v>
      </c>
      <c r="D445" s="21" t="n">
        <v>31</v>
      </c>
      <c r="E445" s="21" t="n">
        <v>2</v>
      </c>
      <c r="F445" s="21" t="n">
        <v>1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 t="n">
        <v>1</v>
      </c>
      <c r="O445" s="19" t="n">
        <f aca="false">D445+H445+J445</f>
        <v>31</v>
      </c>
      <c r="Q445" s="19" t="n">
        <f aca="false">E445+F445+K445</f>
        <v>3</v>
      </c>
    </row>
    <row r="446" s="3" customFormat="true" ht="18" hidden="false" customHeight="true" outlineLevel="0" collapsed="false">
      <c r="A446" s="16" t="n">
        <v>442</v>
      </c>
      <c r="B446" s="17" t="s">
        <v>458</v>
      </c>
      <c r="C446" s="18" t="n">
        <v>30</v>
      </c>
      <c r="D446" s="18" t="n">
        <v>62</v>
      </c>
      <c r="E446" s="18" t="n">
        <v>2</v>
      </c>
      <c r="F446" s="18" t="n">
        <v>1</v>
      </c>
      <c r="G446" s="18" t="n">
        <v>2</v>
      </c>
      <c r="H446" s="18" t="n">
        <v>1</v>
      </c>
      <c r="I446" s="18" t="n">
        <v>0</v>
      </c>
      <c r="J446" s="18" t="n">
        <v>1</v>
      </c>
      <c r="K446" s="18" t="n">
        <v>0</v>
      </c>
      <c r="L446" s="18" t="n">
        <v>0</v>
      </c>
      <c r="M446" s="18" t="n">
        <v>0</v>
      </c>
      <c r="O446" s="16" t="n">
        <f aca="false">D446+H446+J446</f>
        <v>64</v>
      </c>
      <c r="Q446" s="16" t="n">
        <f aca="false">E446+F446+K446</f>
        <v>3</v>
      </c>
    </row>
    <row r="447" customFormat="false" ht="18" hidden="false" customHeight="true" outlineLevel="0" collapsed="false">
      <c r="A447" s="19" t="n">
        <v>443</v>
      </c>
      <c r="B447" s="20" t="s">
        <v>459</v>
      </c>
      <c r="C447" s="21" t="n">
        <v>81</v>
      </c>
      <c r="D447" s="21" t="n">
        <v>69</v>
      </c>
      <c r="E447" s="21" t="n">
        <v>3</v>
      </c>
      <c r="F447" s="21" t="n">
        <v>1</v>
      </c>
      <c r="G447" s="21" t="n">
        <v>1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0</v>
      </c>
      <c r="M447" s="21" t="n">
        <v>1</v>
      </c>
      <c r="O447" s="19" t="n">
        <f aca="false">D447+H447+J447</f>
        <v>69</v>
      </c>
      <c r="Q447" s="19" t="n">
        <f aca="false">E447+F447+K447</f>
        <v>4</v>
      </c>
    </row>
    <row r="448" s="3" customFormat="true" ht="18" hidden="false" customHeight="true" outlineLevel="0" collapsed="false">
      <c r="A448" s="16" t="n">
        <v>444</v>
      </c>
      <c r="B448" s="17" t="s">
        <v>460</v>
      </c>
      <c r="C448" s="18" t="n">
        <v>46</v>
      </c>
      <c r="D448" s="18" t="n">
        <v>55</v>
      </c>
      <c r="E448" s="18" t="n">
        <v>0</v>
      </c>
      <c r="F448" s="18" t="n">
        <v>1</v>
      </c>
      <c r="G448" s="18" t="n">
        <v>1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4</v>
      </c>
      <c r="O448" s="16" t="n">
        <f aca="false">D448+H448+J448</f>
        <v>55</v>
      </c>
      <c r="Q448" s="16" t="n">
        <f aca="false">E448+F448+K448</f>
        <v>1</v>
      </c>
    </row>
    <row r="449" customFormat="false" ht="18" hidden="false" customHeight="true" outlineLevel="0" collapsed="false">
      <c r="A449" s="19" t="n">
        <v>445</v>
      </c>
      <c r="B449" s="20" t="s">
        <v>461</v>
      </c>
      <c r="C449" s="21" t="n">
        <v>170</v>
      </c>
      <c r="D449" s="21" t="n">
        <v>223</v>
      </c>
      <c r="E449" s="21" t="n">
        <v>3</v>
      </c>
      <c r="F449" s="21" t="n">
        <v>0</v>
      </c>
      <c r="G449" s="21" t="n">
        <v>1</v>
      </c>
      <c r="H449" s="21" t="n">
        <v>0</v>
      </c>
      <c r="I449" s="21" t="n">
        <v>0</v>
      </c>
      <c r="J449" s="21" t="n">
        <v>1</v>
      </c>
      <c r="K449" s="21" t="n">
        <v>0</v>
      </c>
      <c r="L449" s="21" t="n">
        <v>1</v>
      </c>
      <c r="M449" s="21" t="n">
        <v>1</v>
      </c>
      <c r="O449" s="19" t="n">
        <f aca="false">D449+H449+J449</f>
        <v>224</v>
      </c>
      <c r="Q449" s="19" t="n">
        <f aca="false">E449+F449+K449</f>
        <v>3</v>
      </c>
    </row>
    <row r="450" s="3" customFormat="true" ht="18" hidden="false" customHeight="true" outlineLevel="0" collapsed="false">
      <c r="A450" s="16" t="n">
        <v>446</v>
      </c>
      <c r="B450" s="17" t="s">
        <v>462</v>
      </c>
      <c r="C450" s="18" t="n">
        <v>62</v>
      </c>
      <c r="D450" s="18" t="n">
        <v>95</v>
      </c>
      <c r="E450" s="18" t="n">
        <v>3</v>
      </c>
      <c r="F450" s="18" t="n">
        <v>1</v>
      </c>
      <c r="G450" s="18" t="n">
        <v>0</v>
      </c>
      <c r="H450" s="18" t="n">
        <v>0</v>
      </c>
      <c r="I450" s="18" t="n">
        <v>0</v>
      </c>
      <c r="J450" s="18" t="n">
        <v>1</v>
      </c>
      <c r="K450" s="18" t="n">
        <v>0</v>
      </c>
      <c r="L450" s="18" t="n">
        <v>0</v>
      </c>
      <c r="M450" s="18" t="n">
        <v>0</v>
      </c>
      <c r="O450" s="16" t="n">
        <f aca="false">D450+H450+J450</f>
        <v>96</v>
      </c>
      <c r="Q450" s="16" t="n">
        <f aca="false">E450+F450+K450</f>
        <v>4</v>
      </c>
    </row>
    <row r="451" customFormat="false" ht="18" hidden="false" customHeight="true" outlineLevel="0" collapsed="false">
      <c r="A451" s="19" t="n">
        <v>447</v>
      </c>
      <c r="B451" s="20" t="s">
        <v>463</v>
      </c>
      <c r="C451" s="21" t="n">
        <v>116</v>
      </c>
      <c r="D451" s="21" t="n">
        <v>57</v>
      </c>
      <c r="E451" s="21" t="n">
        <v>2</v>
      </c>
      <c r="F451" s="21" t="n">
        <v>1</v>
      </c>
      <c r="G451" s="21" t="n">
        <v>3</v>
      </c>
      <c r="H451" s="21" t="n">
        <v>0</v>
      </c>
      <c r="I451" s="21" t="n">
        <v>0</v>
      </c>
      <c r="J451" s="21" t="n">
        <v>0</v>
      </c>
      <c r="K451" s="21" t="n">
        <v>0</v>
      </c>
      <c r="L451" s="21" t="n">
        <v>0</v>
      </c>
      <c r="M451" s="21" t="n">
        <v>0</v>
      </c>
      <c r="O451" s="19" t="n">
        <f aca="false">D451+H451+J451</f>
        <v>57</v>
      </c>
      <c r="Q451" s="19" t="n">
        <f aca="false">E451+F451+K451</f>
        <v>3</v>
      </c>
    </row>
    <row r="452" s="3" customFormat="true" ht="18" hidden="false" customHeight="true" outlineLevel="0" collapsed="false">
      <c r="A452" s="16" t="n">
        <v>448</v>
      </c>
      <c r="B452" s="17" t="s">
        <v>464</v>
      </c>
      <c r="C452" s="18" t="n">
        <v>106</v>
      </c>
      <c r="D452" s="18" t="n">
        <v>80</v>
      </c>
      <c r="E452" s="18" t="n">
        <v>2</v>
      </c>
      <c r="F452" s="18" t="n">
        <v>3</v>
      </c>
      <c r="G452" s="18" t="n">
        <v>0</v>
      </c>
      <c r="H452" s="18" t="n">
        <v>1</v>
      </c>
      <c r="I452" s="18" t="n">
        <v>0</v>
      </c>
      <c r="J452" s="18" t="n">
        <v>1</v>
      </c>
      <c r="K452" s="18" t="n">
        <v>0</v>
      </c>
      <c r="L452" s="18" t="n">
        <v>0</v>
      </c>
      <c r="M452" s="18" t="n">
        <v>2</v>
      </c>
      <c r="O452" s="16" t="n">
        <f aca="false">D452+H452+J452</f>
        <v>82</v>
      </c>
      <c r="Q452" s="16" t="n">
        <f aca="false">E452+F452+K452</f>
        <v>5</v>
      </c>
    </row>
    <row r="453" customFormat="false" ht="18" hidden="false" customHeight="true" outlineLevel="0" collapsed="false">
      <c r="A453" s="19" t="n">
        <v>449</v>
      </c>
      <c r="B453" s="20" t="s">
        <v>465</v>
      </c>
      <c r="C453" s="21" t="n">
        <v>87</v>
      </c>
      <c r="D453" s="21" t="n">
        <v>70</v>
      </c>
      <c r="E453" s="21" t="n">
        <v>2</v>
      </c>
      <c r="F453" s="21" t="n">
        <v>2</v>
      </c>
      <c r="G453" s="21" t="n">
        <v>2</v>
      </c>
      <c r="H453" s="21" t="n">
        <v>0</v>
      </c>
      <c r="I453" s="21" t="n">
        <v>0</v>
      </c>
      <c r="J453" s="21" t="n">
        <v>0</v>
      </c>
      <c r="K453" s="21" t="n">
        <v>1</v>
      </c>
      <c r="L453" s="21" t="n">
        <v>0</v>
      </c>
      <c r="M453" s="21" t="n">
        <v>5</v>
      </c>
      <c r="O453" s="19" t="n">
        <f aca="false">D453+H453+J453</f>
        <v>70</v>
      </c>
      <c r="Q453" s="19" t="n">
        <f aca="false">E453+F453+K453</f>
        <v>5</v>
      </c>
    </row>
    <row r="454" s="3" customFormat="true" ht="18" hidden="false" customHeight="true" outlineLevel="0" collapsed="false">
      <c r="A454" s="16" t="n">
        <v>450</v>
      </c>
      <c r="B454" s="17" t="s">
        <v>466</v>
      </c>
      <c r="C454" s="18" t="n">
        <v>82</v>
      </c>
      <c r="D454" s="18" t="n">
        <v>63</v>
      </c>
      <c r="E454" s="18" t="n">
        <v>6</v>
      </c>
      <c r="F454" s="18" t="n">
        <v>1</v>
      </c>
      <c r="G454" s="18" t="n">
        <v>1</v>
      </c>
      <c r="H454" s="18" t="n">
        <v>1</v>
      </c>
      <c r="I454" s="18" t="n">
        <v>1</v>
      </c>
      <c r="J454" s="18" t="n">
        <v>2</v>
      </c>
      <c r="K454" s="18" t="n">
        <v>0</v>
      </c>
      <c r="L454" s="18" t="n">
        <v>0</v>
      </c>
      <c r="M454" s="18" t="n">
        <v>4</v>
      </c>
      <c r="O454" s="16" t="n">
        <f aca="false">D454+H454+J454</f>
        <v>66</v>
      </c>
      <c r="Q454" s="16" t="n">
        <f aca="false">E454+F454+K454</f>
        <v>7</v>
      </c>
    </row>
    <row r="455" customFormat="false" ht="18" hidden="false" customHeight="true" outlineLevel="0" collapsed="false">
      <c r="A455" s="19" t="n">
        <v>451</v>
      </c>
      <c r="B455" s="20" t="s">
        <v>467</v>
      </c>
      <c r="C455" s="21" t="n">
        <v>65</v>
      </c>
      <c r="D455" s="21" t="n">
        <v>85</v>
      </c>
      <c r="E455" s="21" t="n">
        <v>8</v>
      </c>
      <c r="F455" s="21" t="n">
        <v>1</v>
      </c>
      <c r="G455" s="21" t="n">
        <v>0</v>
      </c>
      <c r="H455" s="21" t="n">
        <v>2</v>
      </c>
      <c r="I455" s="21" t="n">
        <v>0</v>
      </c>
      <c r="J455" s="21" t="n">
        <v>0</v>
      </c>
      <c r="K455" s="21" t="n">
        <v>1</v>
      </c>
      <c r="L455" s="21" t="n">
        <v>0</v>
      </c>
      <c r="M455" s="21" t="n">
        <v>4</v>
      </c>
      <c r="O455" s="19" t="n">
        <f aca="false">D455+H455+J455</f>
        <v>87</v>
      </c>
      <c r="Q455" s="19" t="n">
        <f aca="false">E455+F455+K455</f>
        <v>10</v>
      </c>
    </row>
    <row r="456" s="3" customFormat="true" ht="18" hidden="false" customHeight="true" outlineLevel="0" collapsed="false">
      <c r="A456" s="16" t="n">
        <v>452</v>
      </c>
      <c r="B456" s="17" t="s">
        <v>468</v>
      </c>
      <c r="C456" s="18" t="n">
        <v>97</v>
      </c>
      <c r="D456" s="18" t="n">
        <v>46</v>
      </c>
      <c r="E456" s="18" t="n">
        <v>0</v>
      </c>
      <c r="F456" s="18" t="n">
        <v>0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0</v>
      </c>
      <c r="L456" s="18" t="n">
        <v>0</v>
      </c>
      <c r="M456" s="18" t="n">
        <v>4</v>
      </c>
      <c r="O456" s="16" t="n">
        <f aca="false">D456+H456+J456</f>
        <v>46</v>
      </c>
      <c r="Q456" s="16" t="n">
        <f aca="false">E456+F456+K456</f>
        <v>0</v>
      </c>
    </row>
    <row r="457" customFormat="false" ht="18" hidden="false" customHeight="true" outlineLevel="0" collapsed="false">
      <c r="A457" s="19" t="n">
        <v>453</v>
      </c>
      <c r="B457" s="20" t="s">
        <v>469</v>
      </c>
      <c r="C457" s="21" t="n">
        <v>113</v>
      </c>
      <c r="D457" s="21" t="n">
        <v>117</v>
      </c>
      <c r="E457" s="21" t="n">
        <v>1</v>
      </c>
      <c r="F457" s="21" t="n">
        <v>0</v>
      </c>
      <c r="G457" s="21" t="n">
        <v>1</v>
      </c>
      <c r="H457" s="21" t="n">
        <v>1</v>
      </c>
      <c r="I457" s="21" t="n">
        <v>2</v>
      </c>
      <c r="J457" s="21" t="n">
        <v>0</v>
      </c>
      <c r="K457" s="21" t="n">
        <v>0</v>
      </c>
      <c r="L457" s="21" t="n">
        <v>0</v>
      </c>
      <c r="M457" s="21" t="n">
        <v>6</v>
      </c>
      <c r="O457" s="19" t="n">
        <f aca="false">D457+H457+J457</f>
        <v>118</v>
      </c>
      <c r="Q457" s="19" t="n">
        <f aca="false">E457+F457+K457</f>
        <v>1</v>
      </c>
    </row>
    <row r="458" s="3" customFormat="true" ht="18" hidden="false" customHeight="true" outlineLevel="0" collapsed="false">
      <c r="A458" s="16" t="n">
        <v>454</v>
      </c>
      <c r="B458" s="17" t="s">
        <v>470</v>
      </c>
      <c r="C458" s="18" t="n">
        <v>62</v>
      </c>
      <c r="D458" s="18" t="n">
        <v>113</v>
      </c>
      <c r="E458" s="18" t="n">
        <v>4</v>
      </c>
      <c r="F458" s="18" t="n">
        <v>1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0</v>
      </c>
      <c r="L458" s="18" t="n">
        <v>0</v>
      </c>
      <c r="M458" s="18" t="n">
        <v>6</v>
      </c>
      <c r="O458" s="16" t="n">
        <f aca="false">D458+H458+J458</f>
        <v>113</v>
      </c>
      <c r="Q458" s="16" t="n">
        <f aca="false">E458+F458+K458</f>
        <v>5</v>
      </c>
    </row>
    <row r="459" customFormat="false" ht="18" hidden="false" customHeight="true" outlineLevel="0" collapsed="false">
      <c r="A459" s="19" t="n">
        <v>455</v>
      </c>
      <c r="B459" s="20" t="s">
        <v>471</v>
      </c>
      <c r="C459" s="21" t="n">
        <v>58</v>
      </c>
      <c r="D459" s="21" t="n">
        <v>78</v>
      </c>
      <c r="E459" s="21" t="n">
        <v>2</v>
      </c>
      <c r="F459" s="21" t="n">
        <v>1</v>
      </c>
      <c r="G459" s="21" t="n"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1</v>
      </c>
      <c r="O459" s="19" t="n">
        <f aca="false">D459+H459+J459</f>
        <v>78</v>
      </c>
      <c r="Q459" s="19" t="n">
        <f aca="false">E459+F459+K459</f>
        <v>3</v>
      </c>
    </row>
    <row r="460" s="3" customFormat="true" ht="18" hidden="false" customHeight="true" outlineLevel="0" collapsed="false">
      <c r="A460" s="16" t="n">
        <v>456</v>
      </c>
      <c r="B460" s="17" t="s">
        <v>472</v>
      </c>
      <c r="C460" s="18" t="n">
        <v>118</v>
      </c>
      <c r="D460" s="18" t="n">
        <v>208</v>
      </c>
      <c r="E460" s="18" t="n">
        <v>4</v>
      </c>
      <c r="F460" s="18" t="n">
        <v>5</v>
      </c>
      <c r="G460" s="18" t="n">
        <v>1</v>
      </c>
      <c r="H460" s="18" t="n">
        <v>1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8</v>
      </c>
      <c r="O460" s="16" t="n">
        <f aca="false">D460+H460+J460</f>
        <v>209</v>
      </c>
      <c r="Q460" s="16" t="n">
        <f aca="false">E460+F460+K460</f>
        <v>9</v>
      </c>
    </row>
    <row r="461" customFormat="false" ht="18" hidden="false" customHeight="true" outlineLevel="0" collapsed="false">
      <c r="A461" s="19" t="n">
        <v>457</v>
      </c>
      <c r="B461" s="20" t="s">
        <v>473</v>
      </c>
      <c r="C461" s="21" t="n">
        <v>61</v>
      </c>
      <c r="D461" s="21" t="n">
        <v>75</v>
      </c>
      <c r="E461" s="21" t="n">
        <v>0</v>
      </c>
      <c r="F461" s="21" t="n">
        <v>0</v>
      </c>
      <c r="G461" s="21" t="n">
        <v>0</v>
      </c>
      <c r="H461" s="21" t="n">
        <v>2</v>
      </c>
      <c r="I461" s="21" t="n">
        <v>0</v>
      </c>
      <c r="J461" s="21" t="n">
        <v>0</v>
      </c>
      <c r="K461" s="21" t="n">
        <v>0</v>
      </c>
      <c r="L461" s="21" t="n">
        <v>0</v>
      </c>
      <c r="M461" s="21" t="n">
        <v>4</v>
      </c>
      <c r="O461" s="19" t="n">
        <f aca="false">D461+H461+J461</f>
        <v>77</v>
      </c>
      <c r="Q461" s="19" t="n">
        <f aca="false">E461+F461+K461</f>
        <v>0</v>
      </c>
    </row>
    <row r="462" s="3" customFormat="true" ht="18" hidden="false" customHeight="true" outlineLevel="0" collapsed="false">
      <c r="A462" s="16" t="n">
        <v>458</v>
      </c>
      <c r="B462" s="17" t="s">
        <v>474</v>
      </c>
      <c r="C462" s="18" t="n">
        <v>78</v>
      </c>
      <c r="D462" s="18" t="n">
        <v>114</v>
      </c>
      <c r="E462" s="18" t="n">
        <v>3</v>
      </c>
      <c r="F462" s="18" t="n">
        <v>1</v>
      </c>
      <c r="G462" s="18" t="n">
        <v>1</v>
      </c>
      <c r="H462" s="18" t="n">
        <v>1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4</v>
      </c>
      <c r="O462" s="16" t="n">
        <f aca="false">D462+H462+J462</f>
        <v>115</v>
      </c>
      <c r="Q462" s="16" t="n">
        <f aca="false">E462+F462+K462</f>
        <v>4</v>
      </c>
    </row>
    <row r="463" customFormat="false" ht="18" hidden="false" customHeight="true" outlineLevel="0" collapsed="false">
      <c r="A463" s="19" t="n">
        <v>459</v>
      </c>
      <c r="B463" s="20" t="s">
        <v>475</v>
      </c>
      <c r="C463" s="21" t="n">
        <v>88</v>
      </c>
      <c r="D463" s="21" t="n">
        <v>111</v>
      </c>
      <c r="E463" s="21" t="n">
        <v>2</v>
      </c>
      <c r="F463" s="21" t="n">
        <v>1</v>
      </c>
      <c r="G463" s="21" t="n">
        <v>3</v>
      </c>
      <c r="H463" s="21" t="n">
        <v>0</v>
      </c>
      <c r="I463" s="21" t="n">
        <v>0</v>
      </c>
      <c r="J463" s="21" t="n">
        <v>0</v>
      </c>
      <c r="K463" s="21" t="n">
        <v>0</v>
      </c>
      <c r="L463" s="21" t="n">
        <v>0</v>
      </c>
      <c r="M463" s="21" t="n">
        <v>3</v>
      </c>
      <c r="O463" s="19" t="n">
        <f aca="false">D463+H463+J463</f>
        <v>111</v>
      </c>
      <c r="Q463" s="19" t="n">
        <f aca="false">E463+F463+K463</f>
        <v>3</v>
      </c>
    </row>
    <row r="464" s="3" customFormat="true" ht="18" hidden="false" customHeight="true" outlineLevel="0" collapsed="false">
      <c r="A464" s="16" t="n">
        <v>460</v>
      </c>
      <c r="B464" s="17" t="s">
        <v>476</v>
      </c>
      <c r="C464" s="18" t="n">
        <v>54</v>
      </c>
      <c r="D464" s="18" t="n">
        <v>121</v>
      </c>
      <c r="E464" s="18" t="n">
        <v>7</v>
      </c>
      <c r="F464" s="18" t="n">
        <v>2</v>
      </c>
      <c r="G464" s="18" t="n">
        <v>0</v>
      </c>
      <c r="H464" s="18" t="n">
        <v>1</v>
      </c>
      <c r="I464" s="18" t="n">
        <v>1</v>
      </c>
      <c r="J464" s="18" t="n">
        <v>1</v>
      </c>
      <c r="K464" s="18" t="n">
        <v>0</v>
      </c>
      <c r="L464" s="18" t="n">
        <v>0</v>
      </c>
      <c r="M464" s="18" t="n">
        <v>9</v>
      </c>
      <c r="O464" s="16" t="n">
        <f aca="false">D464+H464+J464</f>
        <v>123</v>
      </c>
      <c r="Q464" s="16" t="n">
        <f aca="false">E464+F464+K464</f>
        <v>9</v>
      </c>
    </row>
    <row r="465" customFormat="false" ht="18" hidden="false" customHeight="true" outlineLevel="0" collapsed="false">
      <c r="A465" s="19" t="n">
        <v>461</v>
      </c>
      <c r="B465" s="20" t="s">
        <v>477</v>
      </c>
      <c r="C465" s="21" t="n">
        <v>59</v>
      </c>
      <c r="D465" s="21" t="n">
        <v>93</v>
      </c>
      <c r="E465" s="21" t="n">
        <v>10</v>
      </c>
      <c r="F465" s="21" t="n">
        <v>4</v>
      </c>
      <c r="G465" s="21" t="n">
        <v>2</v>
      </c>
      <c r="H465" s="21" t="n">
        <v>0</v>
      </c>
      <c r="I465" s="21" t="n">
        <v>1</v>
      </c>
      <c r="J465" s="21" t="n">
        <v>0</v>
      </c>
      <c r="K465" s="21" t="n">
        <v>0</v>
      </c>
      <c r="L465" s="21" t="n">
        <v>0</v>
      </c>
      <c r="M465" s="21" t="n">
        <v>3</v>
      </c>
      <c r="O465" s="19" t="n">
        <f aca="false">D465+H465+J465</f>
        <v>93</v>
      </c>
      <c r="Q465" s="19" t="n">
        <f aca="false">E465+F465+K465</f>
        <v>14</v>
      </c>
    </row>
    <row r="466" customFormat="false" ht="2.25" hidden="false" customHeight="true" outlineLevel="0" collapsed="false">
      <c r="A466" s="22"/>
      <c r="B466" s="20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O466" s="19"/>
      <c r="Q466" s="19"/>
    </row>
    <row r="467" s="3" customFormat="true" ht="18" hidden="false" customHeight="true" outlineLevel="0" collapsed="false">
      <c r="A467" s="16" t="n">
        <v>462</v>
      </c>
      <c r="B467" s="17" t="s">
        <v>478</v>
      </c>
      <c r="C467" s="18" t="n">
        <v>44</v>
      </c>
      <c r="D467" s="18" t="n">
        <v>81</v>
      </c>
      <c r="E467" s="18" t="n">
        <v>9</v>
      </c>
      <c r="F467" s="18" t="n">
        <v>4</v>
      </c>
      <c r="G467" s="18" t="n">
        <v>0</v>
      </c>
      <c r="H467" s="18" t="n">
        <v>0</v>
      </c>
      <c r="I467" s="18" t="n">
        <v>1</v>
      </c>
      <c r="J467" s="18" t="n">
        <v>2</v>
      </c>
      <c r="K467" s="18" t="n">
        <v>2</v>
      </c>
      <c r="L467" s="18" t="n">
        <v>0</v>
      </c>
      <c r="M467" s="23" t="n">
        <v>0</v>
      </c>
      <c r="O467" s="16" t="n">
        <f aca="false">D467+H467+J467</f>
        <v>83</v>
      </c>
      <c r="Q467" s="16" t="n">
        <f aca="false">E467+F467+K467</f>
        <v>15</v>
      </c>
    </row>
    <row r="468" customFormat="false" ht="18" hidden="false" customHeight="true" outlineLevel="0" collapsed="false">
      <c r="A468" s="19" t="n">
        <v>463</v>
      </c>
      <c r="B468" s="20" t="s">
        <v>479</v>
      </c>
      <c r="C468" s="21" t="n">
        <v>51</v>
      </c>
      <c r="D468" s="21" t="n">
        <v>122</v>
      </c>
      <c r="E468" s="21" t="n">
        <v>12</v>
      </c>
      <c r="F468" s="21" t="n">
        <v>4</v>
      </c>
      <c r="G468" s="21" t="n">
        <v>3</v>
      </c>
      <c r="H468" s="21" t="n">
        <v>0</v>
      </c>
      <c r="I468" s="21" t="n">
        <v>1</v>
      </c>
      <c r="J468" s="21" t="n">
        <v>0</v>
      </c>
      <c r="K468" s="21" t="n">
        <v>0</v>
      </c>
      <c r="L468" s="21" t="n">
        <v>0</v>
      </c>
      <c r="M468" s="24" t="n">
        <v>6</v>
      </c>
      <c r="O468" s="19" t="n">
        <f aca="false">D468+H468+J468</f>
        <v>122</v>
      </c>
      <c r="Q468" s="19" t="n">
        <f aca="false">E468+F468+K468</f>
        <v>16</v>
      </c>
    </row>
    <row r="469" s="3" customFormat="true" ht="18" hidden="false" customHeight="true" outlineLevel="0" collapsed="false">
      <c r="A469" s="16" t="n">
        <v>464</v>
      </c>
      <c r="B469" s="17" t="s">
        <v>480</v>
      </c>
      <c r="C469" s="18" t="n">
        <v>45</v>
      </c>
      <c r="D469" s="18" t="n">
        <v>74</v>
      </c>
      <c r="E469" s="18" t="n">
        <v>4</v>
      </c>
      <c r="F469" s="18" t="n">
        <v>4</v>
      </c>
      <c r="G469" s="18" t="n">
        <v>1</v>
      </c>
      <c r="H469" s="18" t="n">
        <v>1</v>
      </c>
      <c r="I469" s="18" t="n">
        <v>0</v>
      </c>
      <c r="J469" s="18" t="n">
        <v>0</v>
      </c>
      <c r="K469" s="18" t="n">
        <v>1</v>
      </c>
      <c r="L469" s="18" t="n">
        <v>0</v>
      </c>
      <c r="M469" s="23" t="n">
        <v>3</v>
      </c>
      <c r="O469" s="16" t="n">
        <f aca="false">D469+H469+J469</f>
        <v>75</v>
      </c>
      <c r="Q469" s="16" t="n">
        <f aca="false">E469+F469+K469</f>
        <v>9</v>
      </c>
    </row>
    <row r="470" customFormat="false" ht="18" hidden="false" customHeight="true" outlineLevel="0" collapsed="false">
      <c r="A470" s="19" t="n">
        <v>465</v>
      </c>
      <c r="B470" s="20" t="s">
        <v>481</v>
      </c>
      <c r="C470" s="21" t="n">
        <v>60</v>
      </c>
      <c r="D470" s="21" t="n">
        <v>128</v>
      </c>
      <c r="E470" s="21" t="n">
        <v>13</v>
      </c>
      <c r="F470" s="21" t="n">
        <v>9</v>
      </c>
      <c r="G470" s="21" t="n">
        <v>3</v>
      </c>
      <c r="H470" s="21" t="n">
        <v>0</v>
      </c>
      <c r="I470" s="21" t="n">
        <v>0</v>
      </c>
      <c r="J470" s="21" t="n">
        <v>2</v>
      </c>
      <c r="K470" s="21" t="n">
        <v>0</v>
      </c>
      <c r="L470" s="21" t="n">
        <v>0</v>
      </c>
      <c r="M470" s="24" t="n">
        <v>3</v>
      </c>
      <c r="O470" s="19" t="n">
        <f aca="false">D470+H470+J470</f>
        <v>130</v>
      </c>
      <c r="Q470" s="19" t="n">
        <f aca="false">E470+F470+K470</f>
        <v>22</v>
      </c>
    </row>
    <row r="471" s="3" customFormat="true" ht="18" hidden="false" customHeight="true" outlineLevel="0" collapsed="false">
      <c r="A471" s="16" t="n">
        <v>466</v>
      </c>
      <c r="B471" s="17" t="s">
        <v>482</v>
      </c>
      <c r="C471" s="18" t="n">
        <v>52</v>
      </c>
      <c r="D471" s="18" t="n">
        <v>63</v>
      </c>
      <c r="E471" s="18" t="n">
        <v>7</v>
      </c>
      <c r="F471" s="18" t="n">
        <v>7</v>
      </c>
      <c r="G471" s="18" t="n">
        <v>2</v>
      </c>
      <c r="H471" s="18" t="n">
        <v>0</v>
      </c>
      <c r="I471" s="18" t="n">
        <v>1</v>
      </c>
      <c r="J471" s="18" t="n">
        <v>0</v>
      </c>
      <c r="K471" s="18" t="n">
        <v>0</v>
      </c>
      <c r="L471" s="18" t="n">
        <v>0</v>
      </c>
      <c r="M471" s="23" t="n">
        <v>3</v>
      </c>
      <c r="O471" s="16" t="n">
        <f aca="false">D471+H471+J471</f>
        <v>63</v>
      </c>
      <c r="Q471" s="16" t="n">
        <f aca="false">E471+F471+K471</f>
        <v>14</v>
      </c>
    </row>
    <row r="472" customFormat="false" ht="18" hidden="false" customHeight="true" outlineLevel="0" collapsed="false">
      <c r="A472" s="19" t="n">
        <v>467</v>
      </c>
      <c r="B472" s="20" t="s">
        <v>483</v>
      </c>
      <c r="C472" s="21" t="n">
        <v>79</v>
      </c>
      <c r="D472" s="21" t="n">
        <v>120</v>
      </c>
      <c r="E472" s="21" t="n">
        <v>10</v>
      </c>
      <c r="F472" s="21" t="n">
        <v>3</v>
      </c>
      <c r="G472" s="21" t="n">
        <v>11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4" t="n">
        <v>6</v>
      </c>
      <c r="O472" s="19" t="n">
        <f aca="false">D472+H472+J472</f>
        <v>120</v>
      </c>
      <c r="Q472" s="19" t="n">
        <f aca="false">E472+F472+K472</f>
        <v>13</v>
      </c>
    </row>
    <row r="473" s="3" customFormat="true" ht="18" hidden="false" customHeight="true" outlineLevel="0" collapsed="false">
      <c r="A473" s="16" t="n">
        <v>468</v>
      </c>
      <c r="B473" s="17" t="s">
        <v>484</v>
      </c>
      <c r="C473" s="18" t="n">
        <v>58</v>
      </c>
      <c r="D473" s="18" t="n">
        <v>112</v>
      </c>
      <c r="E473" s="18" t="n">
        <v>13</v>
      </c>
      <c r="F473" s="18" t="n">
        <v>4</v>
      </c>
      <c r="G473" s="18" t="n">
        <v>5</v>
      </c>
      <c r="H473" s="18" t="n">
        <v>0</v>
      </c>
      <c r="I473" s="18" t="n">
        <v>2</v>
      </c>
      <c r="J473" s="18" t="n">
        <v>0</v>
      </c>
      <c r="K473" s="18" t="n">
        <v>0</v>
      </c>
      <c r="L473" s="18" t="n">
        <v>0</v>
      </c>
      <c r="M473" s="23" t="n">
        <v>2</v>
      </c>
      <c r="O473" s="16" t="n">
        <f aca="false">D473+H473+J473</f>
        <v>112</v>
      </c>
      <c r="Q473" s="16" t="n">
        <f aca="false">E473+F473+K473</f>
        <v>17</v>
      </c>
    </row>
    <row r="474" customFormat="false" ht="18" hidden="false" customHeight="true" outlineLevel="0" collapsed="false">
      <c r="A474" s="19" t="n">
        <v>469</v>
      </c>
      <c r="B474" s="20" t="s">
        <v>485</v>
      </c>
      <c r="C474" s="21" t="n">
        <v>41</v>
      </c>
      <c r="D474" s="21" t="n">
        <v>105</v>
      </c>
      <c r="E474" s="21" t="n">
        <v>5</v>
      </c>
      <c r="F474" s="21" t="n">
        <v>8</v>
      </c>
      <c r="G474" s="21" t="n">
        <v>2</v>
      </c>
      <c r="H474" s="21" t="n">
        <v>2</v>
      </c>
      <c r="I474" s="21" t="n">
        <v>3</v>
      </c>
      <c r="J474" s="21" t="n">
        <v>1</v>
      </c>
      <c r="K474" s="21" t="n">
        <v>2</v>
      </c>
      <c r="L474" s="21" t="n">
        <v>0</v>
      </c>
      <c r="M474" s="24" t="n">
        <v>5</v>
      </c>
      <c r="O474" s="19" t="n">
        <f aca="false">D474+H474+J474</f>
        <v>108</v>
      </c>
      <c r="Q474" s="19" t="n">
        <f aca="false">E474+F474+K474</f>
        <v>15</v>
      </c>
    </row>
    <row r="475" s="3" customFormat="true" ht="18" hidden="false" customHeight="true" outlineLevel="0" collapsed="false">
      <c r="A475" s="16" t="n">
        <v>470</v>
      </c>
      <c r="B475" s="17" t="s">
        <v>486</v>
      </c>
      <c r="C475" s="18" t="n">
        <v>84</v>
      </c>
      <c r="D475" s="18" t="n">
        <v>119</v>
      </c>
      <c r="E475" s="18" t="n">
        <v>14</v>
      </c>
      <c r="F475" s="18" t="n">
        <v>1</v>
      </c>
      <c r="G475" s="18" t="n">
        <v>8</v>
      </c>
      <c r="H475" s="18" t="n">
        <v>0</v>
      </c>
      <c r="I475" s="18" t="n">
        <v>0</v>
      </c>
      <c r="J475" s="18" t="n">
        <v>3</v>
      </c>
      <c r="K475" s="18" t="n">
        <v>1</v>
      </c>
      <c r="L475" s="18" t="n">
        <v>0</v>
      </c>
      <c r="M475" s="23" t="n">
        <v>2</v>
      </c>
      <c r="O475" s="16" t="n">
        <f aca="false">D475+H475+J475</f>
        <v>122</v>
      </c>
      <c r="Q475" s="16" t="n">
        <f aca="false">E475+F475+K475</f>
        <v>16</v>
      </c>
    </row>
    <row r="476" customFormat="false" ht="18" hidden="false" customHeight="true" outlineLevel="0" collapsed="false">
      <c r="A476" s="19" t="n">
        <v>471</v>
      </c>
      <c r="B476" s="20" t="s">
        <v>487</v>
      </c>
      <c r="C476" s="21" t="n">
        <v>42</v>
      </c>
      <c r="D476" s="21" t="n">
        <v>107</v>
      </c>
      <c r="E476" s="21" t="n">
        <v>3</v>
      </c>
      <c r="F476" s="21" t="n">
        <v>5</v>
      </c>
      <c r="G476" s="21" t="n">
        <v>0</v>
      </c>
      <c r="H476" s="21" t="n">
        <v>0</v>
      </c>
      <c r="I476" s="21" t="n">
        <v>2</v>
      </c>
      <c r="J476" s="21" t="n">
        <v>1</v>
      </c>
      <c r="K476" s="21" t="n">
        <v>0</v>
      </c>
      <c r="L476" s="21" t="n">
        <v>0</v>
      </c>
      <c r="M476" s="24" t="n">
        <v>3</v>
      </c>
      <c r="O476" s="19" t="n">
        <f aca="false">D476+H476+J476</f>
        <v>108</v>
      </c>
      <c r="Q476" s="19" t="n">
        <f aca="false">E476+F476+K476</f>
        <v>8</v>
      </c>
    </row>
    <row r="477" s="3" customFormat="true" ht="18" hidden="false" customHeight="true" outlineLevel="0" collapsed="false">
      <c r="A477" s="16" t="n">
        <v>472</v>
      </c>
      <c r="B477" s="17" t="s">
        <v>488</v>
      </c>
      <c r="C477" s="18" t="n">
        <v>83</v>
      </c>
      <c r="D477" s="18" t="n">
        <v>80</v>
      </c>
      <c r="E477" s="18" t="n">
        <v>3</v>
      </c>
      <c r="F477" s="18" t="n">
        <v>9</v>
      </c>
      <c r="G477" s="18" t="n">
        <v>2</v>
      </c>
      <c r="H477" s="18" t="n">
        <v>1</v>
      </c>
      <c r="I477" s="18" t="n">
        <v>0</v>
      </c>
      <c r="J477" s="18" t="n">
        <v>1</v>
      </c>
      <c r="K477" s="18" t="n">
        <v>1</v>
      </c>
      <c r="L477" s="18" t="n">
        <v>0</v>
      </c>
      <c r="M477" s="23" t="n">
        <v>2</v>
      </c>
      <c r="O477" s="16" t="n">
        <f aca="false">D477+H477+J477</f>
        <v>82</v>
      </c>
      <c r="Q477" s="16" t="n">
        <f aca="false">E477+F477+K477</f>
        <v>13</v>
      </c>
    </row>
    <row r="478" customFormat="false" ht="18.75" hidden="false" customHeight="true" outlineLevel="0" collapsed="false">
      <c r="A478" s="19" t="n">
        <v>473</v>
      </c>
      <c r="B478" s="20" t="s">
        <v>489</v>
      </c>
      <c r="C478" s="21" t="n">
        <v>88</v>
      </c>
      <c r="D478" s="21" t="n">
        <v>127</v>
      </c>
      <c r="E478" s="21" t="n">
        <v>9</v>
      </c>
      <c r="F478" s="21" t="n">
        <v>5</v>
      </c>
      <c r="G478" s="21" t="n">
        <v>1</v>
      </c>
      <c r="H478" s="21" t="n">
        <v>3</v>
      </c>
      <c r="I478" s="21" t="n">
        <v>4</v>
      </c>
      <c r="J478" s="21" t="n">
        <v>0</v>
      </c>
      <c r="K478" s="21" t="n">
        <v>1</v>
      </c>
      <c r="L478" s="21" t="n">
        <v>1</v>
      </c>
      <c r="M478" s="24" t="n">
        <v>5</v>
      </c>
      <c r="O478" s="19" t="n">
        <f aca="false">D478+H478+J478</f>
        <v>130</v>
      </c>
      <c r="Q478" s="19" t="n">
        <f aca="false">E478+F478+K478</f>
        <v>15</v>
      </c>
    </row>
    <row r="479" s="3" customFormat="true" ht="18" hidden="false" customHeight="true" outlineLevel="0" collapsed="false">
      <c r="A479" s="16" t="n">
        <v>474</v>
      </c>
      <c r="B479" s="17" t="s">
        <v>490</v>
      </c>
      <c r="C479" s="18" t="n">
        <v>54</v>
      </c>
      <c r="D479" s="18" t="n">
        <v>85</v>
      </c>
      <c r="E479" s="18" t="n">
        <v>12</v>
      </c>
      <c r="F479" s="18" t="n">
        <v>4</v>
      </c>
      <c r="G479" s="18" t="n">
        <v>4</v>
      </c>
      <c r="H479" s="18" t="n">
        <v>1</v>
      </c>
      <c r="I479" s="18" t="n">
        <v>0</v>
      </c>
      <c r="J479" s="18" t="n">
        <v>0</v>
      </c>
      <c r="K479" s="18" t="n">
        <v>0</v>
      </c>
      <c r="L479" s="18" t="n">
        <v>0</v>
      </c>
      <c r="M479" s="23" t="n">
        <v>2</v>
      </c>
      <c r="O479" s="16" t="n">
        <f aca="false">D479+H479+J479</f>
        <v>86</v>
      </c>
      <c r="Q479" s="16" t="n">
        <f aca="false">E479+F479+K479</f>
        <v>16</v>
      </c>
    </row>
    <row r="480" customFormat="false" ht="18" hidden="false" customHeight="true" outlineLevel="0" collapsed="false">
      <c r="A480" s="19" t="n">
        <v>475</v>
      </c>
      <c r="B480" s="20" t="s">
        <v>491</v>
      </c>
      <c r="C480" s="21" t="n">
        <v>42</v>
      </c>
      <c r="D480" s="21" t="n">
        <v>43</v>
      </c>
      <c r="E480" s="21" t="n">
        <v>11</v>
      </c>
      <c r="F480" s="21" t="n">
        <v>2</v>
      </c>
      <c r="G480" s="21" t="n">
        <v>3</v>
      </c>
      <c r="H480" s="21" t="n">
        <v>0</v>
      </c>
      <c r="I480" s="21" t="n">
        <v>0</v>
      </c>
      <c r="J480" s="21" t="n">
        <v>0</v>
      </c>
      <c r="K480" s="21" t="n">
        <v>1</v>
      </c>
      <c r="L480" s="21" t="n">
        <v>0</v>
      </c>
      <c r="M480" s="24" t="n">
        <v>2</v>
      </c>
      <c r="O480" s="19" t="n">
        <f aca="false">D480+H480+J480</f>
        <v>43</v>
      </c>
      <c r="Q480" s="19" t="n">
        <f aca="false">E480+F480+K480</f>
        <v>14</v>
      </c>
    </row>
    <row r="481" s="3" customFormat="true" ht="18" hidden="false" customHeight="true" outlineLevel="0" collapsed="false">
      <c r="A481" s="16" t="n">
        <v>476</v>
      </c>
      <c r="B481" s="17" t="s">
        <v>492</v>
      </c>
      <c r="C481" s="18" t="n">
        <v>98</v>
      </c>
      <c r="D481" s="18" t="n">
        <v>105</v>
      </c>
      <c r="E481" s="18" t="n">
        <v>11</v>
      </c>
      <c r="F481" s="18" t="n">
        <v>4</v>
      </c>
      <c r="G481" s="18" t="n">
        <v>2</v>
      </c>
      <c r="H481" s="18" t="n">
        <v>2</v>
      </c>
      <c r="I481" s="18" t="n">
        <v>1</v>
      </c>
      <c r="J481" s="18" t="n">
        <v>0</v>
      </c>
      <c r="K481" s="18" t="n">
        <v>0</v>
      </c>
      <c r="L481" s="18" t="n">
        <v>0</v>
      </c>
      <c r="M481" s="23" t="n">
        <v>4</v>
      </c>
      <c r="O481" s="16" t="n">
        <f aca="false">D481+H481+J481</f>
        <v>107</v>
      </c>
      <c r="Q481" s="16" t="n">
        <f aca="false">E481+F481+K481</f>
        <v>15</v>
      </c>
    </row>
    <row r="482" customFormat="false" ht="18" hidden="false" customHeight="true" outlineLevel="0" collapsed="false">
      <c r="A482" s="19" t="n">
        <v>477</v>
      </c>
      <c r="B482" s="20" t="s">
        <v>493</v>
      </c>
      <c r="C482" s="21" t="n">
        <v>65</v>
      </c>
      <c r="D482" s="21" t="n">
        <v>100</v>
      </c>
      <c r="E482" s="21" t="n">
        <v>6</v>
      </c>
      <c r="F482" s="21" t="n">
        <v>7</v>
      </c>
      <c r="G482" s="21" t="n">
        <v>2</v>
      </c>
      <c r="H482" s="21" t="n">
        <v>3</v>
      </c>
      <c r="I482" s="21" t="n">
        <v>0</v>
      </c>
      <c r="J482" s="21" t="n">
        <v>0</v>
      </c>
      <c r="K482" s="21" t="n">
        <v>2</v>
      </c>
      <c r="L482" s="21" t="n">
        <v>0</v>
      </c>
      <c r="M482" s="24" t="n">
        <v>5</v>
      </c>
      <c r="O482" s="19" t="n">
        <f aca="false">D482+H482+J482</f>
        <v>103</v>
      </c>
      <c r="Q482" s="19" t="n">
        <f aca="false">E482+F482+K482</f>
        <v>15</v>
      </c>
    </row>
    <row r="483" s="3" customFormat="true" ht="18" hidden="false" customHeight="true" outlineLevel="0" collapsed="false">
      <c r="A483" s="16" t="n">
        <v>478</v>
      </c>
      <c r="B483" s="17" t="s">
        <v>494</v>
      </c>
      <c r="C483" s="18" t="n">
        <v>59</v>
      </c>
      <c r="D483" s="18" t="n">
        <v>160</v>
      </c>
      <c r="E483" s="18" t="n">
        <v>18</v>
      </c>
      <c r="F483" s="18" t="n">
        <v>5</v>
      </c>
      <c r="G483" s="18" t="n">
        <v>2</v>
      </c>
      <c r="H483" s="18" t="n">
        <v>1</v>
      </c>
      <c r="I483" s="18" t="n">
        <v>1</v>
      </c>
      <c r="J483" s="18" t="n">
        <v>1</v>
      </c>
      <c r="K483" s="18" t="n">
        <v>3</v>
      </c>
      <c r="L483" s="18" t="n">
        <v>0</v>
      </c>
      <c r="M483" s="23" t="n">
        <v>6</v>
      </c>
      <c r="O483" s="16" t="n">
        <f aca="false">D483+H483+J483</f>
        <v>162</v>
      </c>
      <c r="Q483" s="16" t="n">
        <f aca="false">E483+F483+K483</f>
        <v>26</v>
      </c>
    </row>
    <row r="484" customFormat="false" ht="18" hidden="false" customHeight="true" outlineLevel="0" collapsed="false">
      <c r="A484" s="19" t="n">
        <v>479</v>
      </c>
      <c r="B484" s="20" t="s">
        <v>495</v>
      </c>
      <c r="C484" s="21" t="n">
        <v>50</v>
      </c>
      <c r="D484" s="21" t="n">
        <v>92</v>
      </c>
      <c r="E484" s="21" t="n">
        <v>8</v>
      </c>
      <c r="F484" s="21" t="n">
        <v>3</v>
      </c>
      <c r="G484" s="21" t="n">
        <v>1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4" t="n">
        <v>0</v>
      </c>
      <c r="O484" s="19" t="n">
        <f aca="false">D484+H484+J484</f>
        <v>92</v>
      </c>
      <c r="Q484" s="19" t="n">
        <f aca="false">E484+F484+K484</f>
        <v>11</v>
      </c>
    </row>
    <row r="485" s="3" customFormat="true" ht="18" hidden="false" customHeight="true" outlineLevel="0" collapsed="false">
      <c r="A485" s="16" t="n">
        <v>480</v>
      </c>
      <c r="B485" s="17" t="s">
        <v>496</v>
      </c>
      <c r="C485" s="18" t="n">
        <v>52</v>
      </c>
      <c r="D485" s="18" t="n">
        <v>69</v>
      </c>
      <c r="E485" s="18" t="n">
        <v>3</v>
      </c>
      <c r="F485" s="18" t="n">
        <v>5</v>
      </c>
      <c r="G485" s="18" t="n">
        <v>2</v>
      </c>
      <c r="H485" s="18" t="n">
        <v>0</v>
      </c>
      <c r="I485" s="18" t="n">
        <v>2</v>
      </c>
      <c r="J485" s="18" t="n">
        <v>0</v>
      </c>
      <c r="K485" s="18" t="n">
        <v>2</v>
      </c>
      <c r="L485" s="18" t="n">
        <v>1</v>
      </c>
      <c r="M485" s="23" t="n">
        <v>3</v>
      </c>
      <c r="O485" s="16" t="n">
        <f aca="false">D485+H485+J485</f>
        <v>69</v>
      </c>
      <c r="Q485" s="16" t="n">
        <f aca="false">E485+F485+K485</f>
        <v>10</v>
      </c>
    </row>
    <row r="486" customFormat="false" ht="18" hidden="false" customHeight="true" outlineLevel="0" collapsed="false">
      <c r="A486" s="19" t="n">
        <v>481</v>
      </c>
      <c r="B486" s="20" t="s">
        <v>497</v>
      </c>
      <c r="C486" s="21" t="n">
        <v>57</v>
      </c>
      <c r="D486" s="21" t="n">
        <v>82</v>
      </c>
      <c r="E486" s="21" t="n">
        <v>6</v>
      </c>
      <c r="F486" s="21" t="n">
        <v>10</v>
      </c>
      <c r="G486" s="21" t="n">
        <v>4</v>
      </c>
      <c r="H486" s="21" t="n">
        <v>5</v>
      </c>
      <c r="I486" s="21" t="n">
        <v>1</v>
      </c>
      <c r="J486" s="21" t="n">
        <v>0</v>
      </c>
      <c r="K486" s="21" t="n">
        <v>2</v>
      </c>
      <c r="L486" s="21" t="n">
        <v>0</v>
      </c>
      <c r="M486" s="24" t="n">
        <v>1</v>
      </c>
      <c r="O486" s="19" t="n">
        <f aca="false">D486+H486+J486</f>
        <v>87</v>
      </c>
      <c r="Q486" s="19" t="n">
        <f aca="false">E486+F486+K486</f>
        <v>18</v>
      </c>
    </row>
    <row r="487" s="3" customFormat="true" ht="18" hidden="false" customHeight="true" outlineLevel="0" collapsed="false">
      <c r="A487" s="16" t="n">
        <v>482</v>
      </c>
      <c r="B487" s="17" t="s">
        <v>498</v>
      </c>
      <c r="C487" s="18" t="n">
        <v>113</v>
      </c>
      <c r="D487" s="18" t="n">
        <v>112</v>
      </c>
      <c r="E487" s="18" t="n">
        <v>24</v>
      </c>
      <c r="F487" s="18" t="n">
        <v>11</v>
      </c>
      <c r="G487" s="18" t="n">
        <v>0</v>
      </c>
      <c r="H487" s="18" t="n">
        <v>1</v>
      </c>
      <c r="I487" s="18" t="n">
        <v>1</v>
      </c>
      <c r="J487" s="18" t="n">
        <v>0</v>
      </c>
      <c r="K487" s="18" t="n">
        <v>0</v>
      </c>
      <c r="L487" s="18" t="n">
        <v>0</v>
      </c>
      <c r="M487" s="23" t="n">
        <v>1</v>
      </c>
      <c r="O487" s="16" t="n">
        <f aca="false">D487+H487+J487</f>
        <v>113</v>
      </c>
      <c r="Q487" s="16" t="n">
        <f aca="false">E487+F487+K487</f>
        <v>35</v>
      </c>
    </row>
    <row r="488" customFormat="false" ht="18" hidden="false" customHeight="true" outlineLevel="0" collapsed="false">
      <c r="A488" s="19" t="n">
        <v>483</v>
      </c>
      <c r="B488" s="20" t="s">
        <v>499</v>
      </c>
      <c r="C488" s="21" t="n">
        <v>59</v>
      </c>
      <c r="D488" s="21" t="n">
        <v>63</v>
      </c>
      <c r="E488" s="21" t="n">
        <v>6</v>
      </c>
      <c r="F488" s="21" t="n">
        <v>2</v>
      </c>
      <c r="G488" s="21" t="n">
        <v>2</v>
      </c>
      <c r="H488" s="21" t="n">
        <v>0</v>
      </c>
      <c r="I488" s="21" t="n">
        <v>0</v>
      </c>
      <c r="J488" s="21" t="n">
        <v>1</v>
      </c>
      <c r="K488" s="21" t="n">
        <v>1</v>
      </c>
      <c r="L488" s="21" t="n">
        <v>0</v>
      </c>
      <c r="M488" s="24" t="n">
        <v>4</v>
      </c>
      <c r="O488" s="19" t="n">
        <f aca="false">D488+H488+J488</f>
        <v>64</v>
      </c>
      <c r="Q488" s="19" t="n">
        <f aca="false">E488+F488+K488</f>
        <v>9</v>
      </c>
    </row>
    <row r="489" s="3" customFormat="true" ht="18" hidden="false" customHeight="true" outlineLevel="0" collapsed="false">
      <c r="A489" s="16" t="n">
        <v>484</v>
      </c>
      <c r="B489" s="17" t="s">
        <v>500</v>
      </c>
      <c r="C489" s="18" t="n">
        <v>79</v>
      </c>
      <c r="D489" s="18" t="n">
        <v>113</v>
      </c>
      <c r="E489" s="18" t="n">
        <v>12</v>
      </c>
      <c r="F489" s="18" t="n">
        <v>9</v>
      </c>
      <c r="G489" s="18" t="n">
        <v>0</v>
      </c>
      <c r="H489" s="18" t="n">
        <v>4</v>
      </c>
      <c r="I489" s="18" t="n">
        <v>0</v>
      </c>
      <c r="J489" s="18" t="n">
        <v>1</v>
      </c>
      <c r="K489" s="18" t="n">
        <v>0</v>
      </c>
      <c r="L489" s="18" t="n">
        <v>0</v>
      </c>
      <c r="M489" s="23" t="n">
        <v>7</v>
      </c>
      <c r="O489" s="16" t="n">
        <f aca="false">D489+H489+J489</f>
        <v>118</v>
      </c>
      <c r="Q489" s="16" t="n">
        <f aca="false">E489+F489+K489</f>
        <v>21</v>
      </c>
    </row>
    <row r="490" customFormat="false" ht="18" hidden="false" customHeight="true" outlineLevel="0" collapsed="false">
      <c r="A490" s="19" t="n">
        <v>485</v>
      </c>
      <c r="B490" s="20" t="s">
        <v>501</v>
      </c>
      <c r="C490" s="21" t="n">
        <v>64</v>
      </c>
      <c r="D490" s="21" t="n">
        <v>107</v>
      </c>
      <c r="E490" s="21" t="n">
        <v>18</v>
      </c>
      <c r="F490" s="21" t="n">
        <v>12</v>
      </c>
      <c r="G490" s="21" t="n">
        <v>3</v>
      </c>
      <c r="H490" s="21" t="n">
        <v>2</v>
      </c>
      <c r="I490" s="21" t="n">
        <v>1</v>
      </c>
      <c r="J490" s="21" t="n">
        <v>3</v>
      </c>
      <c r="K490" s="21" t="n">
        <v>4</v>
      </c>
      <c r="L490" s="21" t="n">
        <v>0</v>
      </c>
      <c r="M490" s="24" t="n">
        <v>3</v>
      </c>
      <c r="O490" s="19" t="n">
        <f aca="false">D490+H490+J490</f>
        <v>112</v>
      </c>
      <c r="Q490" s="19" t="n">
        <f aca="false">E490+F490+K490</f>
        <v>34</v>
      </c>
    </row>
    <row r="491" s="3" customFormat="true" ht="18" hidden="false" customHeight="true" outlineLevel="0" collapsed="false">
      <c r="A491" s="16" t="n">
        <v>486</v>
      </c>
      <c r="B491" s="17" t="s">
        <v>502</v>
      </c>
      <c r="C491" s="18" t="n">
        <v>112</v>
      </c>
      <c r="D491" s="18" t="n">
        <v>107</v>
      </c>
      <c r="E491" s="18" t="n">
        <v>16</v>
      </c>
      <c r="F491" s="18" t="n">
        <v>22</v>
      </c>
      <c r="G491" s="18" t="n">
        <v>1</v>
      </c>
      <c r="H491" s="18" t="n">
        <v>1</v>
      </c>
      <c r="I491" s="18" t="n">
        <v>1</v>
      </c>
      <c r="J491" s="18" t="n">
        <v>3</v>
      </c>
      <c r="K491" s="18" t="n">
        <v>3</v>
      </c>
      <c r="L491" s="18" t="n">
        <v>0</v>
      </c>
      <c r="M491" s="23" t="n">
        <v>6</v>
      </c>
      <c r="O491" s="16" t="n">
        <f aca="false">D491+H491+J491</f>
        <v>111</v>
      </c>
      <c r="Q491" s="16" t="n">
        <f aca="false">E491+F491+K491</f>
        <v>41</v>
      </c>
    </row>
    <row r="492" customFormat="false" ht="18" hidden="false" customHeight="true" outlineLevel="0" collapsed="false">
      <c r="A492" s="19" t="n">
        <v>487</v>
      </c>
      <c r="B492" s="20" t="s">
        <v>503</v>
      </c>
      <c r="C492" s="21" t="n">
        <v>49</v>
      </c>
      <c r="D492" s="21" t="n">
        <v>69</v>
      </c>
      <c r="E492" s="21" t="n">
        <v>7</v>
      </c>
      <c r="F492" s="21" t="n">
        <v>7</v>
      </c>
      <c r="G492" s="21" t="n">
        <v>2</v>
      </c>
      <c r="H492" s="21" t="n">
        <v>0</v>
      </c>
      <c r="I492" s="21" t="n">
        <v>1</v>
      </c>
      <c r="J492" s="21" t="n">
        <v>0</v>
      </c>
      <c r="K492" s="21" t="n">
        <v>4</v>
      </c>
      <c r="L492" s="21" t="n">
        <v>0</v>
      </c>
      <c r="M492" s="24" t="n">
        <v>3</v>
      </c>
      <c r="O492" s="19" t="n">
        <f aca="false">D492+H492+J492</f>
        <v>69</v>
      </c>
      <c r="Q492" s="19" t="n">
        <f aca="false">E492+F492+K492</f>
        <v>18</v>
      </c>
    </row>
    <row r="493" s="3" customFormat="true" ht="18" hidden="false" customHeight="true" outlineLevel="0" collapsed="false">
      <c r="A493" s="16" t="n">
        <v>488</v>
      </c>
      <c r="B493" s="17" t="s">
        <v>504</v>
      </c>
      <c r="C493" s="18" t="n">
        <v>31</v>
      </c>
      <c r="D493" s="18" t="n">
        <v>39</v>
      </c>
      <c r="E493" s="18" t="n">
        <v>3</v>
      </c>
      <c r="F493" s="18" t="n">
        <v>4</v>
      </c>
      <c r="G493" s="18" t="n">
        <v>1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23" t="n">
        <v>1</v>
      </c>
      <c r="O493" s="16" t="n">
        <f aca="false">D493+H493+J493</f>
        <v>39</v>
      </c>
      <c r="Q493" s="16" t="n">
        <f aca="false">E493+F493+K493</f>
        <v>7</v>
      </c>
    </row>
    <row r="494" customFormat="false" ht="18" hidden="false" customHeight="true" outlineLevel="0" collapsed="false">
      <c r="A494" s="19" t="n">
        <v>489</v>
      </c>
      <c r="B494" s="20" t="s">
        <v>505</v>
      </c>
      <c r="C494" s="21" t="n">
        <v>105</v>
      </c>
      <c r="D494" s="21" t="n">
        <v>94</v>
      </c>
      <c r="E494" s="21" t="n">
        <v>18</v>
      </c>
      <c r="F494" s="21" t="n">
        <v>9</v>
      </c>
      <c r="G494" s="21" t="n">
        <v>2</v>
      </c>
      <c r="H494" s="21" t="n">
        <v>0</v>
      </c>
      <c r="I494" s="21" t="n">
        <v>1</v>
      </c>
      <c r="J494" s="21" t="n">
        <v>0</v>
      </c>
      <c r="K494" s="21" t="n">
        <v>0</v>
      </c>
      <c r="L494" s="21" t="n">
        <v>0</v>
      </c>
      <c r="M494" s="24" t="n">
        <v>3</v>
      </c>
      <c r="O494" s="19" t="n">
        <f aca="false">D494+H494+J494</f>
        <v>94</v>
      </c>
      <c r="Q494" s="19" t="n">
        <f aca="false">E494+F494+K494</f>
        <v>27</v>
      </c>
    </row>
    <row r="495" s="3" customFormat="true" ht="18" hidden="false" customHeight="true" outlineLevel="0" collapsed="false">
      <c r="A495" s="16" t="n">
        <v>490</v>
      </c>
      <c r="B495" s="17" t="s">
        <v>506</v>
      </c>
      <c r="C495" s="18" t="n">
        <v>59</v>
      </c>
      <c r="D495" s="18" t="n">
        <v>63</v>
      </c>
      <c r="E495" s="18" t="n">
        <v>6</v>
      </c>
      <c r="F495" s="18" t="n">
        <v>3</v>
      </c>
      <c r="G495" s="18" t="n">
        <v>0</v>
      </c>
      <c r="H495" s="18" t="n">
        <v>0</v>
      </c>
      <c r="I495" s="18" t="n">
        <v>2</v>
      </c>
      <c r="J495" s="18" t="n">
        <v>0</v>
      </c>
      <c r="K495" s="18" t="n">
        <v>0</v>
      </c>
      <c r="L495" s="18" t="n">
        <v>0</v>
      </c>
      <c r="M495" s="23" t="n">
        <v>3</v>
      </c>
      <c r="O495" s="16" t="n">
        <f aca="false">D495+H495+J495</f>
        <v>63</v>
      </c>
      <c r="Q495" s="16" t="n">
        <f aca="false">E495+F495+K495</f>
        <v>9</v>
      </c>
    </row>
    <row r="496" customFormat="false" ht="18" hidden="false" customHeight="true" outlineLevel="0" collapsed="false">
      <c r="A496" s="19" t="n">
        <v>491</v>
      </c>
      <c r="B496" s="20" t="s">
        <v>507</v>
      </c>
      <c r="C496" s="21" t="n">
        <v>60</v>
      </c>
      <c r="D496" s="21" t="n">
        <v>61</v>
      </c>
      <c r="E496" s="21" t="n">
        <v>10</v>
      </c>
      <c r="F496" s="21" t="n">
        <v>3</v>
      </c>
      <c r="G496" s="21" t="n">
        <v>3</v>
      </c>
      <c r="H496" s="21" t="n">
        <v>0</v>
      </c>
      <c r="I496" s="21" t="n">
        <v>0</v>
      </c>
      <c r="J496" s="21" t="n">
        <v>0</v>
      </c>
      <c r="K496" s="21" t="n">
        <v>0</v>
      </c>
      <c r="L496" s="21" t="n">
        <v>0</v>
      </c>
      <c r="M496" s="24" t="n">
        <v>5</v>
      </c>
      <c r="O496" s="19" t="n">
        <f aca="false">D496+H496+J496</f>
        <v>61</v>
      </c>
      <c r="Q496" s="19" t="n">
        <f aca="false">E496+F496+K496</f>
        <v>13</v>
      </c>
    </row>
    <row r="497" s="3" customFormat="true" ht="18" hidden="false" customHeight="true" outlineLevel="0" collapsed="false">
      <c r="A497" s="16" t="n">
        <v>492</v>
      </c>
      <c r="B497" s="17" t="s">
        <v>508</v>
      </c>
      <c r="C497" s="18" t="n">
        <v>58</v>
      </c>
      <c r="D497" s="18" t="n">
        <v>75</v>
      </c>
      <c r="E497" s="18" t="n">
        <v>3</v>
      </c>
      <c r="F497" s="18" t="n">
        <v>3</v>
      </c>
      <c r="G497" s="18" t="n">
        <v>2</v>
      </c>
      <c r="H497" s="18" t="n">
        <v>0</v>
      </c>
      <c r="I497" s="18" t="n">
        <v>2</v>
      </c>
      <c r="J497" s="18" t="n">
        <v>0</v>
      </c>
      <c r="K497" s="18" t="n">
        <v>0</v>
      </c>
      <c r="L497" s="18" t="n">
        <v>0</v>
      </c>
      <c r="M497" s="23" t="n">
        <v>6</v>
      </c>
      <c r="O497" s="16" t="n">
        <f aca="false">D497+H497+J497</f>
        <v>75</v>
      </c>
      <c r="Q497" s="16" t="n">
        <f aca="false">E497+F497+K497</f>
        <v>6</v>
      </c>
    </row>
    <row r="498" customFormat="false" ht="18" hidden="false" customHeight="true" outlineLevel="0" collapsed="false">
      <c r="A498" s="19" t="n">
        <v>493</v>
      </c>
      <c r="B498" s="20" t="s">
        <v>509</v>
      </c>
      <c r="C498" s="21" t="n">
        <v>95</v>
      </c>
      <c r="D498" s="21" t="n">
        <v>107</v>
      </c>
      <c r="E498" s="21" t="n">
        <v>15</v>
      </c>
      <c r="F498" s="21" t="n">
        <v>9</v>
      </c>
      <c r="G498" s="21" t="n">
        <v>10</v>
      </c>
      <c r="H498" s="21" t="n">
        <v>1</v>
      </c>
      <c r="I498" s="21" t="n">
        <v>3</v>
      </c>
      <c r="J498" s="21" t="n">
        <v>0</v>
      </c>
      <c r="K498" s="21" t="n">
        <v>0</v>
      </c>
      <c r="L498" s="21" t="n">
        <v>0</v>
      </c>
      <c r="M498" s="24" t="n">
        <v>5</v>
      </c>
      <c r="O498" s="19" t="n">
        <f aca="false">D498+H498+J498</f>
        <v>108</v>
      </c>
      <c r="Q498" s="19" t="n">
        <f aca="false">E498+F498+K498</f>
        <v>24</v>
      </c>
    </row>
    <row r="499" s="3" customFormat="true" ht="18" hidden="false" customHeight="true" outlineLevel="0" collapsed="false">
      <c r="A499" s="16" t="n">
        <v>494</v>
      </c>
      <c r="B499" s="17" t="s">
        <v>510</v>
      </c>
      <c r="C499" s="18" t="n">
        <v>58</v>
      </c>
      <c r="D499" s="18" t="n">
        <v>56</v>
      </c>
      <c r="E499" s="18" t="n">
        <v>8</v>
      </c>
      <c r="F499" s="18" t="n">
        <v>5</v>
      </c>
      <c r="G499" s="18" t="n">
        <v>2</v>
      </c>
      <c r="H499" s="18" t="n">
        <v>0</v>
      </c>
      <c r="I499" s="18" t="n">
        <v>0</v>
      </c>
      <c r="J499" s="18" t="n">
        <v>0</v>
      </c>
      <c r="K499" s="18" t="n">
        <v>1</v>
      </c>
      <c r="L499" s="18" t="n">
        <v>0</v>
      </c>
      <c r="M499" s="23" t="n">
        <v>3</v>
      </c>
      <c r="O499" s="16" t="n">
        <f aca="false">D499+H499+J499</f>
        <v>56</v>
      </c>
      <c r="Q499" s="16" t="n">
        <f aca="false">E499+F499+K499</f>
        <v>14</v>
      </c>
    </row>
    <row r="500" customFormat="false" ht="18" hidden="false" customHeight="true" outlineLevel="0" collapsed="false">
      <c r="A500" s="19" t="n">
        <v>495</v>
      </c>
      <c r="B500" s="20" t="s">
        <v>511</v>
      </c>
      <c r="C500" s="21" t="n">
        <v>60</v>
      </c>
      <c r="D500" s="21" t="n">
        <v>59</v>
      </c>
      <c r="E500" s="21" t="n">
        <v>12</v>
      </c>
      <c r="F500" s="21" t="n">
        <v>5</v>
      </c>
      <c r="G500" s="21" t="n">
        <v>1</v>
      </c>
      <c r="H500" s="21" t="n">
        <v>2</v>
      </c>
      <c r="I500" s="21" t="n">
        <v>0</v>
      </c>
      <c r="J500" s="21" t="n">
        <v>0</v>
      </c>
      <c r="K500" s="21" t="n">
        <v>1</v>
      </c>
      <c r="L500" s="21" t="n">
        <v>0</v>
      </c>
      <c r="M500" s="24" t="n">
        <v>3</v>
      </c>
      <c r="O500" s="19" t="n">
        <f aca="false">D500+H500+J500</f>
        <v>61</v>
      </c>
      <c r="Q500" s="19" t="n">
        <f aca="false">E500+F500+K500</f>
        <v>18</v>
      </c>
    </row>
    <row r="501" s="3" customFormat="true" ht="18" hidden="false" customHeight="true" outlineLevel="0" collapsed="false">
      <c r="A501" s="16" t="n">
        <v>496</v>
      </c>
      <c r="B501" s="17" t="s">
        <v>512</v>
      </c>
      <c r="C501" s="18" t="n">
        <v>47</v>
      </c>
      <c r="D501" s="18" t="n">
        <v>75</v>
      </c>
      <c r="E501" s="18" t="n">
        <v>7</v>
      </c>
      <c r="F501" s="18" t="n">
        <v>6</v>
      </c>
      <c r="G501" s="18" t="n">
        <v>3</v>
      </c>
      <c r="H501" s="18" t="n">
        <v>1</v>
      </c>
      <c r="I501" s="18" t="n">
        <v>1</v>
      </c>
      <c r="J501" s="18" t="n">
        <v>1</v>
      </c>
      <c r="K501" s="18" t="n">
        <v>1</v>
      </c>
      <c r="L501" s="18" t="n">
        <v>0</v>
      </c>
      <c r="M501" s="23" t="n">
        <v>1</v>
      </c>
      <c r="O501" s="16" t="n">
        <f aca="false">D501+H501+J501</f>
        <v>77</v>
      </c>
      <c r="Q501" s="16" t="n">
        <f aca="false">E501+F501+K501</f>
        <v>14</v>
      </c>
    </row>
    <row r="502" customFormat="false" ht="18" hidden="false" customHeight="true" outlineLevel="0" collapsed="false">
      <c r="A502" s="19" t="n">
        <v>497</v>
      </c>
      <c r="B502" s="20" t="s">
        <v>513</v>
      </c>
      <c r="C502" s="21" t="n">
        <v>47</v>
      </c>
      <c r="D502" s="21" t="n">
        <v>40</v>
      </c>
      <c r="E502" s="21" t="n">
        <v>8</v>
      </c>
      <c r="F502" s="21" t="n">
        <v>7</v>
      </c>
      <c r="G502" s="21" t="n">
        <v>0</v>
      </c>
      <c r="H502" s="21" t="n">
        <v>1</v>
      </c>
      <c r="I502" s="21" t="n">
        <v>0</v>
      </c>
      <c r="J502" s="21" t="n">
        <v>0</v>
      </c>
      <c r="K502" s="21" t="n">
        <v>0</v>
      </c>
      <c r="L502" s="21" t="n">
        <v>0</v>
      </c>
      <c r="M502" s="24" t="n">
        <v>0</v>
      </c>
      <c r="O502" s="19" t="n">
        <f aca="false">D502+H502+J502</f>
        <v>41</v>
      </c>
      <c r="Q502" s="19" t="n">
        <f aca="false">E502+F502+K502</f>
        <v>15</v>
      </c>
    </row>
    <row r="503" s="3" customFormat="true" ht="18" hidden="false" customHeight="true" outlineLevel="0" collapsed="false">
      <c r="A503" s="16" t="n">
        <v>498</v>
      </c>
      <c r="B503" s="17" t="s">
        <v>514</v>
      </c>
      <c r="C503" s="18" t="n">
        <v>83</v>
      </c>
      <c r="D503" s="18" t="n">
        <v>88</v>
      </c>
      <c r="E503" s="18" t="n">
        <v>13</v>
      </c>
      <c r="F503" s="18" t="n">
        <v>3</v>
      </c>
      <c r="G503" s="18" t="n">
        <v>0</v>
      </c>
      <c r="H503" s="18" t="n">
        <v>1</v>
      </c>
      <c r="I503" s="18" t="n">
        <v>1</v>
      </c>
      <c r="J503" s="18" t="n">
        <v>0</v>
      </c>
      <c r="K503" s="18" t="n">
        <v>2</v>
      </c>
      <c r="L503" s="18" t="n">
        <v>0</v>
      </c>
      <c r="M503" s="23" t="n">
        <v>2</v>
      </c>
      <c r="O503" s="16" t="n">
        <f aca="false">D503+H503+J503</f>
        <v>89</v>
      </c>
      <c r="Q503" s="16" t="n">
        <f aca="false">E503+F503+K503</f>
        <v>18</v>
      </c>
    </row>
    <row r="504" customFormat="false" ht="18" hidden="false" customHeight="true" outlineLevel="0" collapsed="false">
      <c r="A504" s="19" t="n">
        <v>499</v>
      </c>
      <c r="B504" s="20" t="s">
        <v>515</v>
      </c>
      <c r="C504" s="21" t="n">
        <v>56</v>
      </c>
      <c r="D504" s="21" t="n">
        <v>42</v>
      </c>
      <c r="E504" s="21" t="n">
        <v>9</v>
      </c>
      <c r="F504" s="21" t="n">
        <v>3</v>
      </c>
      <c r="G504" s="21" t="n">
        <v>1</v>
      </c>
      <c r="H504" s="21" t="n">
        <v>0</v>
      </c>
      <c r="I504" s="21" t="n">
        <v>1</v>
      </c>
      <c r="J504" s="21" t="n">
        <v>0</v>
      </c>
      <c r="K504" s="21" t="n">
        <v>0</v>
      </c>
      <c r="L504" s="21" t="n">
        <v>0</v>
      </c>
      <c r="M504" s="24" t="n">
        <v>3</v>
      </c>
      <c r="O504" s="19" t="n">
        <f aca="false">D504+H504+J504</f>
        <v>42</v>
      </c>
      <c r="Q504" s="19" t="n">
        <f aca="false">E504+F504+K504</f>
        <v>12</v>
      </c>
    </row>
    <row r="505" s="3" customFormat="true" ht="18" hidden="false" customHeight="true" outlineLevel="0" collapsed="false">
      <c r="A505" s="16" t="n">
        <v>500</v>
      </c>
      <c r="B505" s="17" t="s">
        <v>516</v>
      </c>
      <c r="C505" s="18" t="n">
        <v>63</v>
      </c>
      <c r="D505" s="18" t="n">
        <v>26</v>
      </c>
      <c r="E505" s="18" t="n">
        <v>7</v>
      </c>
      <c r="F505" s="18" t="n">
        <v>4</v>
      </c>
      <c r="G505" s="18" t="n">
        <v>0</v>
      </c>
      <c r="H505" s="18" t="n">
        <v>1</v>
      </c>
      <c r="I505" s="18" t="n">
        <v>0</v>
      </c>
      <c r="J505" s="18" t="n">
        <v>0</v>
      </c>
      <c r="K505" s="18" t="n">
        <v>0</v>
      </c>
      <c r="L505" s="18" t="n">
        <v>0</v>
      </c>
      <c r="M505" s="23" t="n">
        <v>0</v>
      </c>
      <c r="O505" s="16" t="n">
        <f aca="false">D505+H505+J505</f>
        <v>27</v>
      </c>
      <c r="Q505" s="16" t="n">
        <f aca="false">E505+F505+K505</f>
        <v>11</v>
      </c>
    </row>
    <row r="506" customFormat="false" ht="18" hidden="false" customHeight="true" outlineLevel="0" collapsed="false">
      <c r="A506" s="19" t="n">
        <v>501</v>
      </c>
      <c r="B506" s="20" t="s">
        <v>517</v>
      </c>
      <c r="C506" s="21" t="n">
        <v>49</v>
      </c>
      <c r="D506" s="21" t="n">
        <v>45</v>
      </c>
      <c r="E506" s="21" t="n">
        <v>4</v>
      </c>
      <c r="F506" s="21" t="n">
        <v>2</v>
      </c>
      <c r="G506" s="21" t="n">
        <v>3</v>
      </c>
      <c r="H506" s="21" t="n">
        <v>1</v>
      </c>
      <c r="I506" s="21" t="n">
        <v>0</v>
      </c>
      <c r="J506" s="21" t="n">
        <v>1</v>
      </c>
      <c r="K506" s="21" t="n">
        <v>1</v>
      </c>
      <c r="L506" s="21" t="n">
        <v>0</v>
      </c>
      <c r="M506" s="24" t="n">
        <v>0</v>
      </c>
      <c r="O506" s="19" t="n">
        <f aca="false">D506+H506+J506</f>
        <v>47</v>
      </c>
      <c r="Q506" s="19" t="n">
        <f aca="false">E506+F506+K506</f>
        <v>7</v>
      </c>
    </row>
    <row r="507" s="3" customFormat="true" ht="18" hidden="false" customHeight="true" outlineLevel="0" collapsed="false">
      <c r="A507" s="16" t="n">
        <v>502</v>
      </c>
      <c r="B507" s="17" t="s">
        <v>518</v>
      </c>
      <c r="C507" s="18" t="n">
        <v>31</v>
      </c>
      <c r="D507" s="18" t="n">
        <v>29</v>
      </c>
      <c r="E507" s="18" t="n">
        <v>5</v>
      </c>
      <c r="F507" s="18" t="n">
        <v>4</v>
      </c>
      <c r="G507" s="18" t="n">
        <v>0</v>
      </c>
      <c r="H507" s="18" t="n">
        <v>0</v>
      </c>
      <c r="I507" s="18" t="n">
        <v>2</v>
      </c>
      <c r="J507" s="18" t="n">
        <v>0</v>
      </c>
      <c r="K507" s="18" t="n">
        <v>1</v>
      </c>
      <c r="L507" s="18" t="n">
        <v>0</v>
      </c>
      <c r="M507" s="23" t="n">
        <v>1</v>
      </c>
      <c r="O507" s="16" t="n">
        <f aca="false">D507+H507+J507</f>
        <v>29</v>
      </c>
      <c r="Q507" s="16" t="n">
        <f aca="false">E507+F507+K507</f>
        <v>10</v>
      </c>
    </row>
    <row r="508" customFormat="false" ht="18" hidden="false" customHeight="true" outlineLevel="0" collapsed="false">
      <c r="A508" s="19" t="n">
        <v>503</v>
      </c>
      <c r="B508" s="20" t="s">
        <v>519</v>
      </c>
      <c r="C508" s="21" t="n">
        <v>36</v>
      </c>
      <c r="D508" s="21" t="n">
        <v>40</v>
      </c>
      <c r="E508" s="21" t="n">
        <v>6</v>
      </c>
      <c r="F508" s="21" t="n">
        <v>9</v>
      </c>
      <c r="G508" s="21" t="n">
        <v>1</v>
      </c>
      <c r="H508" s="21" t="n">
        <v>2</v>
      </c>
      <c r="I508" s="21" t="n">
        <v>0</v>
      </c>
      <c r="J508" s="21" t="n">
        <v>0</v>
      </c>
      <c r="K508" s="21" t="n">
        <v>0</v>
      </c>
      <c r="L508" s="21" t="n">
        <v>0</v>
      </c>
      <c r="M508" s="24" t="n">
        <v>0</v>
      </c>
      <c r="O508" s="19" t="n">
        <f aca="false">D508+H508+J508</f>
        <v>42</v>
      </c>
      <c r="Q508" s="19" t="n">
        <f aca="false">E508+F508+K508</f>
        <v>15</v>
      </c>
    </row>
    <row r="509" s="3" customFormat="true" ht="18" hidden="false" customHeight="true" outlineLevel="0" collapsed="false">
      <c r="A509" s="16" t="n">
        <v>504</v>
      </c>
      <c r="B509" s="17" t="s">
        <v>520</v>
      </c>
      <c r="C509" s="18" t="n">
        <v>62</v>
      </c>
      <c r="D509" s="18" t="n">
        <v>68</v>
      </c>
      <c r="E509" s="18" t="n">
        <v>16</v>
      </c>
      <c r="F509" s="18" t="n">
        <v>5</v>
      </c>
      <c r="G509" s="18" t="n">
        <v>3</v>
      </c>
      <c r="H509" s="18" t="n">
        <v>2</v>
      </c>
      <c r="I509" s="18" t="n">
        <v>1</v>
      </c>
      <c r="J509" s="18" t="n">
        <v>0</v>
      </c>
      <c r="K509" s="18" t="n">
        <v>1</v>
      </c>
      <c r="L509" s="18" t="n">
        <v>1</v>
      </c>
      <c r="M509" s="23" t="n">
        <v>1</v>
      </c>
      <c r="O509" s="16" t="n">
        <f aca="false">D509+H509+J509</f>
        <v>70</v>
      </c>
      <c r="Q509" s="16" t="n">
        <f aca="false">E509+F509+K509</f>
        <v>22</v>
      </c>
    </row>
    <row r="510" customFormat="false" ht="18" hidden="false" customHeight="true" outlineLevel="0" collapsed="false">
      <c r="A510" s="19" t="n">
        <v>505</v>
      </c>
      <c r="B510" s="20" t="s">
        <v>521</v>
      </c>
      <c r="C510" s="21" t="n">
        <v>60</v>
      </c>
      <c r="D510" s="21" t="n">
        <v>107</v>
      </c>
      <c r="E510" s="21" t="n">
        <v>16</v>
      </c>
      <c r="F510" s="21" t="n">
        <v>8</v>
      </c>
      <c r="G510" s="21" t="n">
        <v>5</v>
      </c>
      <c r="H510" s="21" t="n">
        <v>2</v>
      </c>
      <c r="I510" s="21" t="n">
        <v>0</v>
      </c>
      <c r="J510" s="21" t="n">
        <v>0</v>
      </c>
      <c r="K510" s="21" t="n">
        <v>2</v>
      </c>
      <c r="L510" s="21" t="n">
        <v>0</v>
      </c>
      <c r="M510" s="24" t="n">
        <v>2</v>
      </c>
      <c r="O510" s="19" t="n">
        <f aca="false">D510+H510+J510</f>
        <v>109</v>
      </c>
      <c r="Q510" s="19" t="n">
        <f aca="false">E510+F510+K510</f>
        <v>26</v>
      </c>
    </row>
    <row r="511" s="3" customFormat="true" ht="18" hidden="false" customHeight="true" outlineLevel="0" collapsed="false">
      <c r="A511" s="16" t="n">
        <v>506</v>
      </c>
      <c r="B511" s="17" t="s">
        <v>522</v>
      </c>
      <c r="C511" s="18" t="n">
        <v>55</v>
      </c>
      <c r="D511" s="18" t="n">
        <v>37</v>
      </c>
      <c r="E511" s="18" t="n">
        <v>5</v>
      </c>
      <c r="F511" s="18" t="n">
        <v>1</v>
      </c>
      <c r="G511" s="18" t="n">
        <v>4</v>
      </c>
      <c r="H511" s="18" t="n">
        <v>0</v>
      </c>
      <c r="I511" s="18" t="n">
        <v>0</v>
      </c>
      <c r="J511" s="18" t="n">
        <v>0</v>
      </c>
      <c r="K511" s="18" t="n">
        <v>0</v>
      </c>
      <c r="L511" s="18" t="n">
        <v>0</v>
      </c>
      <c r="M511" s="23" t="n">
        <v>0</v>
      </c>
      <c r="O511" s="16" t="n">
        <f aca="false">D511+H511+J511</f>
        <v>37</v>
      </c>
      <c r="Q511" s="16" t="n">
        <f aca="false">E511+F511+K511</f>
        <v>6</v>
      </c>
    </row>
    <row r="512" customFormat="false" ht="18" hidden="false" customHeight="true" outlineLevel="0" collapsed="false">
      <c r="A512" s="19" t="n">
        <v>507</v>
      </c>
      <c r="B512" s="20" t="s">
        <v>523</v>
      </c>
      <c r="C512" s="21" t="n">
        <v>56</v>
      </c>
      <c r="D512" s="21" t="n">
        <v>49</v>
      </c>
      <c r="E512" s="21" t="n">
        <v>14</v>
      </c>
      <c r="F512" s="21" t="n">
        <v>0</v>
      </c>
      <c r="G512" s="21" t="n">
        <v>4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4" t="n">
        <v>2</v>
      </c>
      <c r="O512" s="19" t="n">
        <f aca="false">D512+H512+J512</f>
        <v>49</v>
      </c>
      <c r="Q512" s="19" t="n">
        <f aca="false">E512+F512+K512</f>
        <v>14</v>
      </c>
    </row>
    <row r="513" s="3" customFormat="true" ht="18" hidden="false" customHeight="true" outlineLevel="0" collapsed="false">
      <c r="A513" s="16" t="n">
        <v>508</v>
      </c>
      <c r="B513" s="17" t="s">
        <v>524</v>
      </c>
      <c r="C513" s="18" t="n">
        <v>73</v>
      </c>
      <c r="D513" s="18" t="n">
        <v>71</v>
      </c>
      <c r="E513" s="18" t="n">
        <v>0</v>
      </c>
      <c r="F513" s="18" t="n">
        <v>19</v>
      </c>
      <c r="G513" s="18" t="n">
        <v>5</v>
      </c>
      <c r="H513" s="18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23" t="n">
        <v>4</v>
      </c>
      <c r="O513" s="16" t="n">
        <f aca="false">D513+H513+J513</f>
        <v>71</v>
      </c>
      <c r="Q513" s="16" t="n">
        <f aca="false">E513+F513+K513</f>
        <v>19</v>
      </c>
    </row>
    <row r="514" customFormat="false" ht="18" hidden="false" customHeight="true" outlineLevel="0" collapsed="false">
      <c r="A514" s="19" t="n">
        <v>509</v>
      </c>
      <c r="B514" s="20" t="s">
        <v>525</v>
      </c>
      <c r="C514" s="21" t="n">
        <v>84</v>
      </c>
      <c r="D514" s="21" t="n">
        <v>93</v>
      </c>
      <c r="E514" s="21" t="n">
        <v>14</v>
      </c>
      <c r="F514" s="21" t="n">
        <v>7</v>
      </c>
      <c r="G514" s="21" t="n">
        <v>1</v>
      </c>
      <c r="H514" s="21" t="n">
        <v>1</v>
      </c>
      <c r="I514" s="21" t="n">
        <v>4</v>
      </c>
      <c r="J514" s="21" t="n">
        <v>2</v>
      </c>
      <c r="K514" s="21" t="n">
        <v>2</v>
      </c>
      <c r="L514" s="21" t="n">
        <v>0</v>
      </c>
      <c r="M514" s="24" t="n">
        <v>10</v>
      </c>
      <c r="O514" s="19" t="n">
        <f aca="false">D514+H514+J514</f>
        <v>96</v>
      </c>
      <c r="Q514" s="19" t="n">
        <f aca="false">E514+F514+K514</f>
        <v>23</v>
      </c>
    </row>
    <row r="515" s="3" customFormat="true" ht="18" hidden="false" customHeight="true" outlineLevel="0" collapsed="false">
      <c r="A515" s="16" t="n">
        <v>510</v>
      </c>
      <c r="B515" s="17" t="s">
        <v>526</v>
      </c>
      <c r="C515" s="18" t="n">
        <v>70</v>
      </c>
      <c r="D515" s="18" t="n">
        <v>83</v>
      </c>
      <c r="E515" s="18" t="n">
        <v>17</v>
      </c>
      <c r="F515" s="18" t="n">
        <v>8</v>
      </c>
      <c r="G515" s="18" t="n">
        <v>2</v>
      </c>
      <c r="H515" s="18" t="n">
        <v>0</v>
      </c>
      <c r="I515" s="18" t="n">
        <v>1</v>
      </c>
      <c r="J515" s="18" t="n">
        <v>0</v>
      </c>
      <c r="K515" s="18" t="n">
        <v>1</v>
      </c>
      <c r="L515" s="18" t="n">
        <v>2</v>
      </c>
      <c r="M515" s="23" t="n">
        <v>1</v>
      </c>
      <c r="O515" s="16" t="n">
        <f aca="false">D515+H515+J515</f>
        <v>83</v>
      </c>
      <c r="Q515" s="16" t="n">
        <f aca="false">E515+F515+K515</f>
        <v>26</v>
      </c>
    </row>
    <row r="516" customFormat="false" ht="18" hidden="false" customHeight="true" outlineLevel="0" collapsed="false">
      <c r="A516" s="19" t="n">
        <v>511</v>
      </c>
      <c r="B516" s="20" t="s">
        <v>527</v>
      </c>
      <c r="C516" s="21" t="n">
        <v>59</v>
      </c>
      <c r="D516" s="21" t="n">
        <v>91</v>
      </c>
      <c r="E516" s="21" t="n">
        <v>8</v>
      </c>
      <c r="F516" s="21" t="n">
        <v>4</v>
      </c>
      <c r="G516" s="21" t="n">
        <v>2</v>
      </c>
      <c r="H516" s="21" t="n">
        <v>1</v>
      </c>
      <c r="I516" s="21" t="n">
        <v>2</v>
      </c>
      <c r="J516" s="21" t="n">
        <v>0</v>
      </c>
      <c r="K516" s="21" t="n">
        <v>0</v>
      </c>
      <c r="L516" s="21" t="n">
        <v>0</v>
      </c>
      <c r="M516" s="24" t="n">
        <v>4</v>
      </c>
      <c r="O516" s="19" t="n">
        <f aca="false">D516+H516+J516</f>
        <v>92</v>
      </c>
      <c r="Q516" s="19" t="n">
        <f aca="false">E516+F516+K516</f>
        <v>12</v>
      </c>
    </row>
    <row r="517" s="3" customFormat="true" ht="18" hidden="false" customHeight="true" outlineLevel="0" collapsed="false">
      <c r="A517" s="16" t="n">
        <v>512</v>
      </c>
      <c r="B517" s="17" t="s">
        <v>528</v>
      </c>
      <c r="C517" s="18" t="n">
        <v>67</v>
      </c>
      <c r="D517" s="18" t="n">
        <v>70</v>
      </c>
      <c r="E517" s="18" t="n">
        <v>13</v>
      </c>
      <c r="F517" s="18" t="n">
        <v>4</v>
      </c>
      <c r="G517" s="18" t="n">
        <v>1</v>
      </c>
      <c r="H517" s="18" t="n">
        <v>0</v>
      </c>
      <c r="I517" s="18" t="n">
        <v>2</v>
      </c>
      <c r="J517" s="18" t="n">
        <v>0</v>
      </c>
      <c r="K517" s="18" t="n">
        <v>1</v>
      </c>
      <c r="L517" s="18" t="n">
        <v>2</v>
      </c>
      <c r="M517" s="23" t="n">
        <v>4</v>
      </c>
      <c r="O517" s="16" t="n">
        <f aca="false">D517+H517+J517</f>
        <v>70</v>
      </c>
      <c r="Q517" s="16" t="n">
        <f aca="false">E517+F517+K517</f>
        <v>18</v>
      </c>
    </row>
    <row r="518" customFormat="false" ht="18" hidden="false" customHeight="true" outlineLevel="0" collapsed="false">
      <c r="A518" s="19" t="n">
        <v>513</v>
      </c>
      <c r="B518" s="20" t="s">
        <v>529</v>
      </c>
      <c r="C518" s="21" t="n">
        <v>76</v>
      </c>
      <c r="D518" s="21" t="n">
        <v>94</v>
      </c>
      <c r="E518" s="21" t="n">
        <v>18</v>
      </c>
      <c r="F518" s="21" t="n">
        <v>11</v>
      </c>
      <c r="G518" s="21" t="n">
        <v>3</v>
      </c>
      <c r="H518" s="21" t="n">
        <v>2</v>
      </c>
      <c r="I518" s="21" t="n">
        <v>0</v>
      </c>
      <c r="J518" s="21" t="n">
        <v>0</v>
      </c>
      <c r="K518" s="21" t="n">
        <v>0</v>
      </c>
      <c r="L518" s="21" t="n">
        <v>0</v>
      </c>
      <c r="M518" s="24" t="n">
        <v>10</v>
      </c>
      <c r="O518" s="19" t="n">
        <f aca="false">D518+H518+J518</f>
        <v>96</v>
      </c>
      <c r="Q518" s="19" t="n">
        <f aca="false">E518+F518+K518</f>
        <v>29</v>
      </c>
    </row>
    <row r="519" s="3" customFormat="true" ht="18" hidden="false" customHeight="true" outlineLevel="0" collapsed="false">
      <c r="A519" s="16" t="n">
        <v>514</v>
      </c>
      <c r="B519" s="17" t="s">
        <v>530</v>
      </c>
      <c r="C519" s="18" t="n">
        <v>57</v>
      </c>
      <c r="D519" s="18" t="n">
        <v>81</v>
      </c>
      <c r="E519" s="18" t="n">
        <v>6</v>
      </c>
      <c r="F519" s="18" t="n">
        <v>1</v>
      </c>
      <c r="G519" s="18" t="n">
        <v>2</v>
      </c>
      <c r="H519" s="18" t="n">
        <v>0</v>
      </c>
      <c r="I519" s="18" t="n">
        <v>0</v>
      </c>
      <c r="J519" s="18" t="n">
        <v>0</v>
      </c>
      <c r="K519" s="18" t="n">
        <v>0</v>
      </c>
      <c r="L519" s="18" t="n">
        <v>0</v>
      </c>
      <c r="M519" s="23" t="n">
        <v>0</v>
      </c>
      <c r="O519" s="16" t="n">
        <f aca="false">D519+H519+J519</f>
        <v>81</v>
      </c>
      <c r="Q519" s="16" t="n">
        <f aca="false">E519+F519+K519</f>
        <v>7</v>
      </c>
    </row>
    <row r="520" customFormat="false" ht="18" hidden="false" customHeight="true" outlineLevel="0" collapsed="false">
      <c r="A520" s="19" t="n">
        <v>515</v>
      </c>
      <c r="B520" s="20" t="s">
        <v>531</v>
      </c>
      <c r="C520" s="21" t="n">
        <v>69</v>
      </c>
      <c r="D520" s="21" t="n">
        <v>74</v>
      </c>
      <c r="E520" s="21" t="n">
        <v>10</v>
      </c>
      <c r="F520" s="21" t="n">
        <v>8</v>
      </c>
      <c r="G520" s="21" t="n">
        <v>2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1</v>
      </c>
      <c r="M520" s="24" t="n">
        <v>2</v>
      </c>
      <c r="O520" s="19" t="n">
        <f aca="false">D520+H520+J520</f>
        <v>74</v>
      </c>
      <c r="Q520" s="19" t="n">
        <f aca="false">E520+F520+K520</f>
        <v>18</v>
      </c>
    </row>
    <row r="521" s="3" customFormat="true" ht="18" hidden="false" customHeight="true" outlineLevel="0" collapsed="false">
      <c r="A521" s="16" t="n">
        <v>516</v>
      </c>
      <c r="B521" s="17" t="s">
        <v>532</v>
      </c>
      <c r="C521" s="18" t="n">
        <v>121</v>
      </c>
      <c r="D521" s="18" t="n">
        <v>137</v>
      </c>
      <c r="E521" s="18" t="n">
        <v>21</v>
      </c>
      <c r="F521" s="18" t="n">
        <v>7</v>
      </c>
      <c r="G521" s="18" t="n">
        <v>9</v>
      </c>
      <c r="H521" s="18" t="n">
        <v>0</v>
      </c>
      <c r="I521" s="18" t="n">
        <v>2</v>
      </c>
      <c r="J521" s="18" t="n">
        <v>1</v>
      </c>
      <c r="K521" s="18" t="n">
        <v>2</v>
      </c>
      <c r="L521" s="18" t="n">
        <v>0</v>
      </c>
      <c r="M521" s="23" t="n">
        <v>8</v>
      </c>
      <c r="O521" s="16" t="n">
        <f aca="false">D521+H521+J521</f>
        <v>138</v>
      </c>
      <c r="Q521" s="16" t="n">
        <f aca="false">E521+F521+K521</f>
        <v>30</v>
      </c>
    </row>
    <row r="522" customFormat="false" ht="18" hidden="false" customHeight="true" outlineLevel="0" collapsed="false">
      <c r="A522" s="19" t="n">
        <v>517</v>
      </c>
      <c r="B522" s="20" t="s">
        <v>533</v>
      </c>
      <c r="C522" s="21" t="n">
        <v>108</v>
      </c>
      <c r="D522" s="21" t="n">
        <v>90</v>
      </c>
      <c r="E522" s="21" t="n">
        <v>26</v>
      </c>
      <c r="F522" s="21" t="n">
        <v>17</v>
      </c>
      <c r="G522" s="21" t="n">
        <v>1</v>
      </c>
      <c r="H522" s="21" t="n">
        <v>0</v>
      </c>
      <c r="I522" s="21" t="n">
        <v>0</v>
      </c>
      <c r="J522" s="21" t="n">
        <v>0</v>
      </c>
      <c r="K522" s="21" t="n">
        <v>2</v>
      </c>
      <c r="L522" s="21" t="n">
        <v>0</v>
      </c>
      <c r="M522" s="24" t="n">
        <v>7</v>
      </c>
      <c r="O522" s="19" t="n">
        <f aca="false">D522+H522+J522</f>
        <v>90</v>
      </c>
      <c r="Q522" s="19" t="n">
        <f aca="false">E522+F522+K522</f>
        <v>45</v>
      </c>
    </row>
    <row r="523" s="3" customFormat="true" ht="18" hidden="false" customHeight="true" outlineLevel="0" collapsed="false">
      <c r="A523" s="16" t="n">
        <v>518</v>
      </c>
      <c r="B523" s="17" t="s">
        <v>534</v>
      </c>
      <c r="C523" s="18" t="n">
        <v>81</v>
      </c>
      <c r="D523" s="18" t="n">
        <v>159</v>
      </c>
      <c r="E523" s="18" t="n">
        <v>20</v>
      </c>
      <c r="F523" s="18" t="n">
        <v>17</v>
      </c>
      <c r="G523" s="18" t="n">
        <v>3</v>
      </c>
      <c r="H523" s="18" t="n">
        <v>1</v>
      </c>
      <c r="I523" s="18" t="n">
        <v>0</v>
      </c>
      <c r="J523" s="18" t="n">
        <v>2</v>
      </c>
      <c r="K523" s="18" t="n">
        <v>4</v>
      </c>
      <c r="L523" s="18" t="n">
        <v>1</v>
      </c>
      <c r="M523" s="23" t="n">
        <v>12</v>
      </c>
      <c r="O523" s="16" t="n">
        <f aca="false">D523+H523+J523</f>
        <v>162</v>
      </c>
      <c r="Q523" s="16" t="n">
        <f aca="false">E523+F523+K523</f>
        <v>41</v>
      </c>
    </row>
    <row r="524" customFormat="false" ht="18" hidden="false" customHeight="true" outlineLevel="0" collapsed="false">
      <c r="A524" s="19" t="n">
        <v>519</v>
      </c>
      <c r="B524" s="20" t="s">
        <v>535</v>
      </c>
      <c r="C524" s="21" t="n">
        <v>95</v>
      </c>
      <c r="D524" s="21" t="n">
        <v>61</v>
      </c>
      <c r="E524" s="21" t="n">
        <v>12</v>
      </c>
      <c r="F524" s="21" t="n">
        <v>13</v>
      </c>
      <c r="G524" s="21" t="n">
        <v>3</v>
      </c>
      <c r="H524" s="21" t="n">
        <v>1</v>
      </c>
      <c r="I524" s="21" t="n">
        <v>0</v>
      </c>
      <c r="J524" s="21" t="n">
        <v>1</v>
      </c>
      <c r="K524" s="21" t="n">
        <v>1</v>
      </c>
      <c r="L524" s="21" t="n">
        <v>0</v>
      </c>
      <c r="M524" s="24" t="n">
        <v>1</v>
      </c>
      <c r="O524" s="19" t="n">
        <f aca="false">D524+H524+J524</f>
        <v>63</v>
      </c>
      <c r="Q524" s="19" t="n">
        <f aca="false">E524+F524+K524</f>
        <v>26</v>
      </c>
    </row>
    <row r="525" s="3" customFormat="true" ht="18" hidden="false" customHeight="true" outlineLevel="0" collapsed="false">
      <c r="A525" s="16" t="n">
        <v>520</v>
      </c>
      <c r="B525" s="17" t="s">
        <v>536</v>
      </c>
      <c r="C525" s="18" t="n">
        <v>87</v>
      </c>
      <c r="D525" s="18" t="n">
        <v>66</v>
      </c>
      <c r="E525" s="18" t="n">
        <v>25</v>
      </c>
      <c r="F525" s="18" t="n">
        <v>7</v>
      </c>
      <c r="G525" s="18" t="n">
        <v>0</v>
      </c>
      <c r="H525" s="18" t="n">
        <v>0</v>
      </c>
      <c r="I525" s="18" t="n">
        <v>0</v>
      </c>
      <c r="J525" s="18" t="n">
        <v>1</v>
      </c>
      <c r="K525" s="18" t="n">
        <v>4</v>
      </c>
      <c r="L525" s="18" t="n">
        <v>0</v>
      </c>
      <c r="M525" s="23" t="n">
        <v>0</v>
      </c>
      <c r="O525" s="16" t="n">
        <f aca="false">D525+H525+J525</f>
        <v>67</v>
      </c>
      <c r="Q525" s="16" t="n">
        <f aca="false">E525+F525+K525</f>
        <v>36</v>
      </c>
    </row>
    <row r="526" customFormat="false" ht="18" hidden="false" customHeight="true" outlineLevel="0" collapsed="false">
      <c r="A526" s="19" t="n">
        <v>521</v>
      </c>
      <c r="B526" s="20" t="s">
        <v>537</v>
      </c>
      <c r="C526" s="21" t="n">
        <v>44</v>
      </c>
      <c r="D526" s="21" t="n">
        <v>35</v>
      </c>
      <c r="E526" s="21" t="n">
        <v>10</v>
      </c>
      <c r="F526" s="21" t="n">
        <v>7</v>
      </c>
      <c r="G526" s="21" t="n">
        <v>0</v>
      </c>
      <c r="H526" s="21" t="n">
        <v>0</v>
      </c>
      <c r="I526" s="21" t="n">
        <v>0</v>
      </c>
      <c r="J526" s="21" t="n">
        <v>0</v>
      </c>
      <c r="K526" s="21" t="n">
        <v>1</v>
      </c>
      <c r="L526" s="21" t="n">
        <v>0</v>
      </c>
      <c r="M526" s="24" t="n">
        <v>2</v>
      </c>
      <c r="O526" s="19" t="n">
        <f aca="false">D526+H526+J526</f>
        <v>35</v>
      </c>
      <c r="Q526" s="19" t="n">
        <f aca="false">E526+F526+K526</f>
        <v>18</v>
      </c>
    </row>
    <row r="527" s="3" customFormat="true" ht="18" hidden="false" customHeight="true" outlineLevel="0" collapsed="false">
      <c r="A527" s="16" t="n">
        <v>522</v>
      </c>
      <c r="B527" s="17" t="s">
        <v>538</v>
      </c>
      <c r="C527" s="18" t="n">
        <v>30</v>
      </c>
      <c r="D527" s="18" t="n">
        <v>58</v>
      </c>
      <c r="E527" s="18" t="n">
        <v>5</v>
      </c>
      <c r="F527" s="18" t="n">
        <v>4</v>
      </c>
      <c r="G527" s="18" t="n">
        <v>2</v>
      </c>
      <c r="H527" s="18" t="n">
        <v>0</v>
      </c>
      <c r="I527" s="18" t="n">
        <v>0</v>
      </c>
      <c r="J527" s="18" t="n">
        <v>0</v>
      </c>
      <c r="K527" s="18" t="n">
        <v>1</v>
      </c>
      <c r="L527" s="18" t="n">
        <v>0</v>
      </c>
      <c r="M527" s="23" t="n">
        <v>3</v>
      </c>
      <c r="O527" s="16" t="n">
        <f aca="false">D527+H527+J527</f>
        <v>58</v>
      </c>
      <c r="Q527" s="16" t="n">
        <f aca="false">E527+F527+K527</f>
        <v>10</v>
      </c>
    </row>
    <row r="528" customFormat="false" ht="18" hidden="false" customHeight="true" outlineLevel="0" collapsed="false">
      <c r="A528" s="19" t="n">
        <v>523</v>
      </c>
      <c r="B528" s="20" t="s">
        <v>539</v>
      </c>
      <c r="C528" s="21" t="n">
        <v>63</v>
      </c>
      <c r="D528" s="21" t="n">
        <v>87</v>
      </c>
      <c r="E528" s="21" t="n">
        <v>15</v>
      </c>
      <c r="F528" s="21" t="n">
        <v>11</v>
      </c>
      <c r="G528" s="21" t="n">
        <v>2</v>
      </c>
      <c r="H528" s="21" t="n">
        <v>0</v>
      </c>
      <c r="I528" s="21" t="n">
        <v>0</v>
      </c>
      <c r="J528" s="21" t="n">
        <v>0</v>
      </c>
      <c r="K528" s="21" t="n">
        <v>1</v>
      </c>
      <c r="L528" s="21" t="n">
        <v>0</v>
      </c>
      <c r="M528" s="24" t="n">
        <v>1</v>
      </c>
      <c r="O528" s="19" t="n">
        <f aca="false">D528+H528+J528</f>
        <v>87</v>
      </c>
      <c r="Q528" s="19" t="n">
        <f aca="false">E528+F528+K528</f>
        <v>27</v>
      </c>
    </row>
    <row r="529" s="3" customFormat="true" ht="18" hidden="false" customHeight="true" outlineLevel="0" collapsed="false">
      <c r="A529" s="16" t="n">
        <v>524</v>
      </c>
      <c r="B529" s="17" t="s">
        <v>540</v>
      </c>
      <c r="C529" s="18" t="n">
        <v>91</v>
      </c>
      <c r="D529" s="18" t="n">
        <v>111</v>
      </c>
      <c r="E529" s="18" t="n">
        <v>6</v>
      </c>
      <c r="F529" s="18" t="n">
        <v>3</v>
      </c>
      <c r="G529" s="18" t="n">
        <v>4</v>
      </c>
      <c r="H529" s="18" t="n">
        <v>1</v>
      </c>
      <c r="I529" s="18" t="n">
        <v>0</v>
      </c>
      <c r="J529" s="18" t="n">
        <v>0</v>
      </c>
      <c r="K529" s="18" t="n">
        <v>0</v>
      </c>
      <c r="L529" s="18" t="n">
        <v>0</v>
      </c>
      <c r="M529" s="23" t="n">
        <v>0</v>
      </c>
      <c r="O529" s="16" t="n">
        <f aca="false">D529+H529+J529</f>
        <v>112</v>
      </c>
      <c r="Q529" s="16" t="n">
        <f aca="false">E529+F529+K529</f>
        <v>9</v>
      </c>
    </row>
    <row r="530" customFormat="false" ht="18" hidden="false" customHeight="true" outlineLevel="0" collapsed="false">
      <c r="A530" s="19" t="n">
        <v>525</v>
      </c>
      <c r="B530" s="20" t="s">
        <v>541</v>
      </c>
      <c r="C530" s="21" t="n">
        <v>65</v>
      </c>
      <c r="D530" s="21" t="n">
        <v>112</v>
      </c>
      <c r="E530" s="21" t="n">
        <v>3</v>
      </c>
      <c r="F530" s="21" t="n">
        <v>3</v>
      </c>
      <c r="G530" s="21" t="n">
        <v>0</v>
      </c>
      <c r="H530" s="21" t="n">
        <v>0</v>
      </c>
      <c r="I530" s="21" t="n">
        <v>0</v>
      </c>
      <c r="J530" s="21" t="n">
        <v>0</v>
      </c>
      <c r="K530" s="21" t="n">
        <v>0</v>
      </c>
      <c r="L530" s="21" t="n">
        <v>0</v>
      </c>
      <c r="M530" s="24" t="n">
        <v>3</v>
      </c>
      <c r="O530" s="19" t="n">
        <f aca="false">D530+H530+J530</f>
        <v>112</v>
      </c>
      <c r="Q530" s="19" t="n">
        <f aca="false">E530+F530+K530</f>
        <v>6</v>
      </c>
    </row>
    <row r="531" s="3" customFormat="true" ht="18" hidden="false" customHeight="true" outlineLevel="0" collapsed="false">
      <c r="A531" s="16" t="n">
        <v>526</v>
      </c>
      <c r="B531" s="17" t="s">
        <v>542</v>
      </c>
      <c r="C531" s="18" t="n">
        <v>50</v>
      </c>
      <c r="D531" s="18" t="n">
        <v>73</v>
      </c>
      <c r="E531" s="18" t="n">
        <v>3</v>
      </c>
      <c r="F531" s="18" t="n">
        <v>1</v>
      </c>
      <c r="G531" s="18" t="n">
        <v>3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23" t="n">
        <v>2</v>
      </c>
      <c r="O531" s="16" t="n">
        <f aca="false">D531+H531+J531</f>
        <v>73</v>
      </c>
      <c r="Q531" s="16" t="n">
        <f aca="false">E531+F531+K531</f>
        <v>4</v>
      </c>
    </row>
    <row r="532" customFormat="false" ht="18" hidden="false" customHeight="true" outlineLevel="0" collapsed="false">
      <c r="A532" s="19" t="n">
        <v>527</v>
      </c>
      <c r="B532" s="20" t="s">
        <v>543</v>
      </c>
      <c r="C532" s="21" t="n">
        <v>60</v>
      </c>
      <c r="D532" s="21" t="n">
        <v>87</v>
      </c>
      <c r="E532" s="21" t="n">
        <v>3</v>
      </c>
      <c r="F532" s="21" t="n">
        <v>3</v>
      </c>
      <c r="G532" s="21" t="n">
        <v>2</v>
      </c>
      <c r="H532" s="21" t="n">
        <v>4</v>
      </c>
      <c r="I532" s="21" t="n">
        <v>0</v>
      </c>
      <c r="J532" s="21" t="n">
        <v>4</v>
      </c>
      <c r="K532" s="21" t="n">
        <v>0</v>
      </c>
      <c r="L532" s="21" t="n">
        <v>1</v>
      </c>
      <c r="M532" s="24" t="n">
        <v>1</v>
      </c>
      <c r="O532" s="19" t="n">
        <f aca="false">D532+H532+J532</f>
        <v>95</v>
      </c>
      <c r="Q532" s="19" t="n">
        <f aca="false">E532+F532+K532</f>
        <v>6</v>
      </c>
    </row>
    <row r="533" s="3" customFormat="true" ht="18" hidden="false" customHeight="true" outlineLevel="0" collapsed="false">
      <c r="A533" s="16" t="n">
        <v>528</v>
      </c>
      <c r="B533" s="17" t="s">
        <v>544</v>
      </c>
      <c r="C533" s="18" t="n">
        <v>71</v>
      </c>
      <c r="D533" s="18" t="n">
        <v>118</v>
      </c>
      <c r="E533" s="18" t="n">
        <v>3</v>
      </c>
      <c r="F533" s="18" t="n">
        <v>4</v>
      </c>
      <c r="G533" s="18" t="n">
        <v>0</v>
      </c>
      <c r="H533" s="18" t="n">
        <v>1</v>
      </c>
      <c r="I533" s="18" t="n">
        <v>1</v>
      </c>
      <c r="J533" s="18" t="n">
        <v>0</v>
      </c>
      <c r="K533" s="18" t="n">
        <v>0</v>
      </c>
      <c r="L533" s="18" t="n">
        <v>0</v>
      </c>
      <c r="M533" s="23" t="n">
        <v>7</v>
      </c>
      <c r="O533" s="16" t="n">
        <f aca="false">D533+H533+J533</f>
        <v>119</v>
      </c>
      <c r="Q533" s="16" t="n">
        <f aca="false">E533+F533+K533</f>
        <v>7</v>
      </c>
    </row>
    <row r="534" customFormat="false" ht="18" hidden="false" customHeight="true" outlineLevel="0" collapsed="false">
      <c r="A534" s="19" t="n">
        <v>529</v>
      </c>
      <c r="B534" s="20" t="s">
        <v>545</v>
      </c>
      <c r="C534" s="21" t="n">
        <v>86</v>
      </c>
      <c r="D534" s="21" t="n">
        <v>92</v>
      </c>
      <c r="E534" s="21" t="n">
        <v>5</v>
      </c>
      <c r="F534" s="21" t="n">
        <v>1</v>
      </c>
      <c r="G534" s="21" t="n">
        <v>1</v>
      </c>
      <c r="H534" s="21" t="n">
        <v>0</v>
      </c>
      <c r="I534" s="21" t="n">
        <v>0</v>
      </c>
      <c r="J534" s="21" t="n">
        <v>0</v>
      </c>
      <c r="K534" s="21" t="n">
        <v>0</v>
      </c>
      <c r="L534" s="21" t="n">
        <v>0</v>
      </c>
      <c r="M534" s="24" t="n">
        <v>5</v>
      </c>
      <c r="O534" s="19" t="n">
        <f aca="false">D534+H534+J534</f>
        <v>92</v>
      </c>
      <c r="Q534" s="19" t="n">
        <f aca="false">E534+F534+K534</f>
        <v>6</v>
      </c>
    </row>
    <row r="535" s="3" customFormat="true" ht="18" hidden="false" customHeight="true" outlineLevel="0" collapsed="false">
      <c r="A535" s="16" t="n">
        <v>530</v>
      </c>
      <c r="B535" s="17" t="s">
        <v>546</v>
      </c>
      <c r="C535" s="18" t="n">
        <v>80</v>
      </c>
      <c r="D535" s="18" t="n">
        <v>76</v>
      </c>
      <c r="E535" s="18" t="n">
        <v>3</v>
      </c>
      <c r="F535" s="18" t="n">
        <v>2</v>
      </c>
      <c r="G535" s="18" t="n">
        <v>0</v>
      </c>
      <c r="H535" s="18" t="n">
        <v>4</v>
      </c>
      <c r="I535" s="18" t="n">
        <v>0</v>
      </c>
      <c r="J535" s="18" t="n">
        <v>2</v>
      </c>
      <c r="K535" s="18" t="n">
        <v>1</v>
      </c>
      <c r="L535" s="18" t="n">
        <v>0</v>
      </c>
      <c r="M535" s="23" t="n">
        <v>2</v>
      </c>
      <c r="O535" s="16" t="n">
        <f aca="false">D535+H535+J535</f>
        <v>82</v>
      </c>
      <c r="Q535" s="16" t="n">
        <f aca="false">E535+F535+K535</f>
        <v>6</v>
      </c>
    </row>
    <row r="536" customFormat="false" ht="18" hidden="false" customHeight="true" outlineLevel="0" collapsed="false">
      <c r="A536" s="19" t="n">
        <v>531</v>
      </c>
      <c r="B536" s="20" t="s">
        <v>547</v>
      </c>
      <c r="C536" s="21" t="n">
        <v>100</v>
      </c>
      <c r="D536" s="21" t="n">
        <v>75</v>
      </c>
      <c r="E536" s="21" t="n">
        <v>3</v>
      </c>
      <c r="F536" s="21" t="n">
        <v>1</v>
      </c>
      <c r="G536" s="21" t="n">
        <v>0</v>
      </c>
      <c r="H536" s="21" t="n">
        <v>2</v>
      </c>
      <c r="I536" s="21" t="n">
        <v>1</v>
      </c>
      <c r="J536" s="21" t="n">
        <v>0</v>
      </c>
      <c r="K536" s="21" t="n">
        <v>0</v>
      </c>
      <c r="L536" s="21" t="n">
        <v>0</v>
      </c>
      <c r="M536" s="24" t="n">
        <v>4</v>
      </c>
      <c r="O536" s="19" t="n">
        <f aca="false">D536+H536+J536</f>
        <v>77</v>
      </c>
      <c r="Q536" s="19" t="n">
        <f aca="false">E536+F536+K536</f>
        <v>4</v>
      </c>
    </row>
    <row r="537" s="3" customFormat="true" ht="18" hidden="false" customHeight="true" outlineLevel="0" collapsed="false">
      <c r="A537" s="16" t="n">
        <v>532</v>
      </c>
      <c r="B537" s="17" t="s">
        <v>548</v>
      </c>
      <c r="C537" s="18" t="n">
        <v>83</v>
      </c>
      <c r="D537" s="18" t="n">
        <v>95</v>
      </c>
      <c r="E537" s="18" t="n">
        <v>4</v>
      </c>
      <c r="F537" s="18" t="n">
        <v>5</v>
      </c>
      <c r="G537" s="18" t="n">
        <v>4</v>
      </c>
      <c r="H537" s="18" t="n">
        <v>2</v>
      </c>
      <c r="I537" s="18" t="n">
        <v>0</v>
      </c>
      <c r="J537" s="18" t="n">
        <v>1</v>
      </c>
      <c r="K537" s="18" t="n">
        <v>1</v>
      </c>
      <c r="L537" s="18" t="n">
        <v>0</v>
      </c>
      <c r="M537" s="23" t="n">
        <v>3</v>
      </c>
      <c r="O537" s="16" t="n">
        <f aca="false">D537+H537+J537</f>
        <v>98</v>
      </c>
      <c r="Q537" s="16" t="n">
        <f aca="false">E537+F537+K537</f>
        <v>10</v>
      </c>
    </row>
    <row r="538" customFormat="false" ht="18" hidden="false" customHeight="true" outlineLevel="0" collapsed="false">
      <c r="A538" s="19" t="n">
        <v>533</v>
      </c>
      <c r="B538" s="20" t="s">
        <v>549</v>
      </c>
      <c r="C538" s="21" t="n">
        <v>71</v>
      </c>
      <c r="D538" s="21" t="n">
        <v>128</v>
      </c>
      <c r="E538" s="21" t="n">
        <v>6</v>
      </c>
      <c r="F538" s="21" t="n">
        <v>2</v>
      </c>
      <c r="G538" s="21" t="n">
        <v>6</v>
      </c>
      <c r="H538" s="21" t="n">
        <v>0</v>
      </c>
      <c r="I538" s="21" t="n">
        <v>0</v>
      </c>
      <c r="J538" s="21" t="n">
        <v>0</v>
      </c>
      <c r="K538" s="21" t="n">
        <v>0</v>
      </c>
      <c r="L538" s="21" t="n">
        <v>1</v>
      </c>
      <c r="M538" s="24" t="n">
        <v>14</v>
      </c>
      <c r="O538" s="19" t="n">
        <f aca="false">D538+H538+J538</f>
        <v>128</v>
      </c>
      <c r="Q538" s="19" t="n">
        <f aca="false">E538+F538+K538</f>
        <v>8</v>
      </c>
    </row>
    <row r="539" s="3" customFormat="true" ht="18" hidden="false" customHeight="true" outlineLevel="0" collapsed="false">
      <c r="A539" s="16" t="n">
        <v>534</v>
      </c>
      <c r="B539" s="17" t="s">
        <v>550</v>
      </c>
      <c r="C539" s="18" t="n">
        <v>70</v>
      </c>
      <c r="D539" s="18" t="n">
        <v>115</v>
      </c>
      <c r="E539" s="18" t="n">
        <v>1</v>
      </c>
      <c r="F539" s="18" t="n">
        <v>1</v>
      </c>
      <c r="G539" s="18" t="n">
        <v>2</v>
      </c>
      <c r="H539" s="18" t="n">
        <v>0</v>
      </c>
      <c r="I539" s="18" t="n">
        <v>3</v>
      </c>
      <c r="J539" s="18" t="n">
        <v>0</v>
      </c>
      <c r="K539" s="18" t="n">
        <v>0</v>
      </c>
      <c r="L539" s="18" t="n">
        <v>0</v>
      </c>
      <c r="M539" s="23" t="n">
        <v>5</v>
      </c>
      <c r="O539" s="16" t="n">
        <f aca="false">D539+H539+J539</f>
        <v>115</v>
      </c>
      <c r="Q539" s="16" t="n">
        <f aca="false">E539+F539+K539</f>
        <v>2</v>
      </c>
    </row>
    <row r="540" customFormat="false" ht="18" hidden="false" customHeight="true" outlineLevel="0" collapsed="false">
      <c r="A540" s="19" t="n">
        <v>535</v>
      </c>
      <c r="B540" s="20" t="s">
        <v>551</v>
      </c>
      <c r="C540" s="21" t="n">
        <v>58</v>
      </c>
      <c r="D540" s="21" t="n">
        <v>75</v>
      </c>
      <c r="E540" s="21" t="n">
        <v>2</v>
      </c>
      <c r="F540" s="21" t="n">
        <v>1</v>
      </c>
      <c r="G540" s="21" t="n">
        <v>4</v>
      </c>
      <c r="H540" s="21" t="n">
        <v>1</v>
      </c>
      <c r="I540" s="21" t="n">
        <v>0</v>
      </c>
      <c r="J540" s="21" t="n">
        <v>4</v>
      </c>
      <c r="K540" s="21" t="n">
        <v>0</v>
      </c>
      <c r="L540" s="21" t="n">
        <v>0</v>
      </c>
      <c r="M540" s="24" t="n">
        <v>6</v>
      </c>
      <c r="O540" s="19" t="n">
        <f aca="false">D540+H540+J540</f>
        <v>80</v>
      </c>
      <c r="Q540" s="19" t="n">
        <f aca="false">E540+F540+K540</f>
        <v>3</v>
      </c>
    </row>
    <row r="541" s="3" customFormat="true" ht="18" hidden="false" customHeight="true" outlineLevel="0" collapsed="false">
      <c r="A541" s="16" t="n">
        <v>536</v>
      </c>
      <c r="B541" s="17" t="s">
        <v>552</v>
      </c>
      <c r="C541" s="18" t="n">
        <v>56</v>
      </c>
      <c r="D541" s="18" t="n">
        <v>88</v>
      </c>
      <c r="E541" s="18" t="n">
        <v>2</v>
      </c>
      <c r="F541" s="18" t="n">
        <v>2</v>
      </c>
      <c r="G541" s="18" t="n">
        <v>1</v>
      </c>
      <c r="H541" s="18" t="n">
        <v>1</v>
      </c>
      <c r="I541" s="18" t="n">
        <v>0</v>
      </c>
      <c r="J541" s="18" t="n">
        <v>0</v>
      </c>
      <c r="K541" s="18" t="n">
        <v>1</v>
      </c>
      <c r="L541" s="18" t="n">
        <v>0</v>
      </c>
      <c r="M541" s="23" t="n">
        <v>5</v>
      </c>
      <c r="O541" s="16" t="n">
        <f aca="false">D541+H541+J541</f>
        <v>89</v>
      </c>
      <c r="Q541" s="16" t="n">
        <f aca="false">E541+F541+K541</f>
        <v>5</v>
      </c>
    </row>
    <row r="542" customFormat="false" ht="18" hidden="false" customHeight="true" outlineLevel="0" collapsed="false">
      <c r="A542" s="19" t="n">
        <v>537</v>
      </c>
      <c r="B542" s="20" t="s">
        <v>553</v>
      </c>
      <c r="C542" s="21" t="n">
        <v>125</v>
      </c>
      <c r="D542" s="21" t="n">
        <v>144</v>
      </c>
      <c r="E542" s="21" t="n">
        <v>6</v>
      </c>
      <c r="F542" s="21" t="n">
        <v>7</v>
      </c>
      <c r="G542" s="21" t="n">
        <v>5</v>
      </c>
      <c r="H542" s="21" t="n">
        <v>1</v>
      </c>
      <c r="I542" s="21" t="n">
        <v>0</v>
      </c>
      <c r="J542" s="21" t="n">
        <v>0</v>
      </c>
      <c r="K542" s="21" t="n">
        <v>0</v>
      </c>
      <c r="L542" s="21" t="n">
        <v>0</v>
      </c>
      <c r="M542" s="24" t="n">
        <v>9</v>
      </c>
      <c r="O542" s="19" t="n">
        <f aca="false">D542+H542+J542</f>
        <v>145</v>
      </c>
      <c r="Q542" s="19" t="n">
        <f aca="false">E542+F542+K542</f>
        <v>13</v>
      </c>
    </row>
    <row r="543" s="3" customFormat="true" ht="18" hidden="false" customHeight="true" outlineLevel="0" collapsed="false">
      <c r="A543" s="16" t="n">
        <v>538</v>
      </c>
      <c r="B543" s="17" t="s">
        <v>554</v>
      </c>
      <c r="C543" s="18" t="n">
        <v>47</v>
      </c>
      <c r="D543" s="18" t="n">
        <v>135</v>
      </c>
      <c r="E543" s="18" t="n">
        <v>8</v>
      </c>
      <c r="F543" s="18" t="n">
        <v>2</v>
      </c>
      <c r="G543" s="18" t="n">
        <v>11</v>
      </c>
      <c r="H543" s="18" t="n">
        <v>2</v>
      </c>
      <c r="I543" s="18" t="n">
        <v>0</v>
      </c>
      <c r="J543" s="18" t="n">
        <v>0</v>
      </c>
      <c r="K543" s="18" t="n">
        <v>0</v>
      </c>
      <c r="L543" s="18" t="n">
        <v>0</v>
      </c>
      <c r="M543" s="23" t="n">
        <v>1</v>
      </c>
      <c r="O543" s="16" t="n">
        <f aca="false">D543+H543+J543</f>
        <v>137</v>
      </c>
      <c r="Q543" s="16" t="n">
        <f aca="false">E543+F543+K543</f>
        <v>10</v>
      </c>
    </row>
    <row r="544" customFormat="false" ht="18" hidden="false" customHeight="true" outlineLevel="0" collapsed="false">
      <c r="A544" s="19" t="n">
        <v>539</v>
      </c>
      <c r="B544" s="20" t="s">
        <v>555</v>
      </c>
      <c r="C544" s="21" t="n">
        <v>76</v>
      </c>
      <c r="D544" s="21" t="n">
        <v>132</v>
      </c>
      <c r="E544" s="21" t="n">
        <v>4</v>
      </c>
      <c r="F544" s="21" t="n">
        <v>3</v>
      </c>
      <c r="G544" s="21" t="n">
        <v>0</v>
      </c>
      <c r="H544" s="21" t="n">
        <v>0</v>
      </c>
      <c r="I544" s="21" t="n">
        <v>0</v>
      </c>
      <c r="J544" s="21" t="n">
        <v>1</v>
      </c>
      <c r="K544" s="21" t="n">
        <v>1</v>
      </c>
      <c r="L544" s="21" t="n">
        <v>0</v>
      </c>
      <c r="M544" s="24" t="n">
        <v>8</v>
      </c>
      <c r="O544" s="19" t="n">
        <f aca="false">D544+H544+J544</f>
        <v>133</v>
      </c>
      <c r="Q544" s="19" t="n">
        <f aca="false">E544+F544+K544</f>
        <v>8</v>
      </c>
    </row>
    <row r="545" s="3" customFormat="true" ht="18" hidden="false" customHeight="true" outlineLevel="0" collapsed="false">
      <c r="A545" s="16" t="n">
        <v>540</v>
      </c>
      <c r="B545" s="17" t="s">
        <v>556</v>
      </c>
      <c r="C545" s="18" t="n">
        <v>65</v>
      </c>
      <c r="D545" s="18" t="n">
        <v>84</v>
      </c>
      <c r="E545" s="18" t="n">
        <v>3</v>
      </c>
      <c r="F545" s="18" t="n">
        <v>5</v>
      </c>
      <c r="G545" s="18" t="n">
        <v>4</v>
      </c>
      <c r="H545" s="18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23" t="n">
        <v>0</v>
      </c>
      <c r="O545" s="16" t="n">
        <f aca="false">D545+H545+J545</f>
        <v>84</v>
      </c>
      <c r="Q545" s="16" t="n">
        <f aca="false">E545+F545+K545</f>
        <v>8</v>
      </c>
    </row>
    <row r="546" customFormat="false" ht="18" hidden="false" customHeight="true" outlineLevel="0" collapsed="false">
      <c r="A546" s="19" t="n">
        <v>541</v>
      </c>
      <c r="B546" s="20" t="s">
        <v>557</v>
      </c>
      <c r="C546" s="21" t="n">
        <v>64</v>
      </c>
      <c r="D546" s="21" t="n">
        <v>71</v>
      </c>
      <c r="E546" s="21" t="n">
        <v>7</v>
      </c>
      <c r="F546" s="21" t="n">
        <v>4</v>
      </c>
      <c r="G546" s="21" t="n">
        <v>4</v>
      </c>
      <c r="H546" s="21" t="n">
        <v>2</v>
      </c>
      <c r="I546" s="21" t="n">
        <v>2</v>
      </c>
      <c r="J546" s="21" t="n">
        <v>0</v>
      </c>
      <c r="K546" s="21" t="n">
        <v>0</v>
      </c>
      <c r="L546" s="21" t="n">
        <v>0</v>
      </c>
      <c r="M546" s="24" t="n">
        <v>9</v>
      </c>
      <c r="O546" s="19" t="n">
        <f aca="false">D546+H546+J546</f>
        <v>73</v>
      </c>
      <c r="Q546" s="19" t="n">
        <f aca="false">E546+F546+K546</f>
        <v>11</v>
      </c>
    </row>
    <row r="547" s="3" customFormat="true" ht="18" hidden="false" customHeight="true" outlineLevel="0" collapsed="false">
      <c r="A547" s="16" t="n">
        <v>542</v>
      </c>
      <c r="B547" s="17" t="s">
        <v>558</v>
      </c>
      <c r="C547" s="18" t="n">
        <v>40</v>
      </c>
      <c r="D547" s="18" t="n">
        <v>75</v>
      </c>
      <c r="E547" s="18" t="n">
        <v>4</v>
      </c>
      <c r="F547" s="18" t="n">
        <v>3</v>
      </c>
      <c r="G547" s="18" t="n">
        <v>2</v>
      </c>
      <c r="H547" s="18" t="n">
        <v>2</v>
      </c>
      <c r="I547" s="18" t="n">
        <v>1</v>
      </c>
      <c r="J547" s="18" t="n">
        <v>0</v>
      </c>
      <c r="K547" s="18" t="n">
        <v>1</v>
      </c>
      <c r="L547" s="18" t="n">
        <v>0</v>
      </c>
      <c r="M547" s="23" t="n">
        <v>0</v>
      </c>
      <c r="O547" s="16" t="n">
        <f aca="false">D547+H547+J547</f>
        <v>77</v>
      </c>
      <c r="Q547" s="16" t="n">
        <f aca="false">E547+F547+K547</f>
        <v>8</v>
      </c>
    </row>
    <row r="548" customFormat="false" ht="18" hidden="false" customHeight="true" outlineLevel="0" collapsed="false">
      <c r="A548" s="19" t="n">
        <v>543</v>
      </c>
      <c r="B548" s="20" t="s">
        <v>559</v>
      </c>
      <c r="C548" s="21" t="n">
        <v>73</v>
      </c>
      <c r="D548" s="21" t="n">
        <v>144</v>
      </c>
      <c r="E548" s="21" t="n">
        <v>15</v>
      </c>
      <c r="F548" s="21" t="n">
        <v>2</v>
      </c>
      <c r="G548" s="21" t="n">
        <v>1</v>
      </c>
      <c r="H548" s="21" t="n">
        <v>1</v>
      </c>
      <c r="I548" s="21" t="n">
        <v>0</v>
      </c>
      <c r="J548" s="21" t="n">
        <v>0</v>
      </c>
      <c r="K548" s="21" t="n">
        <v>1</v>
      </c>
      <c r="L548" s="21" t="n">
        <v>0</v>
      </c>
      <c r="M548" s="24" t="n">
        <v>4</v>
      </c>
      <c r="O548" s="19" t="n">
        <f aca="false">D548+H548+J548</f>
        <v>145</v>
      </c>
      <c r="Q548" s="19" t="n">
        <f aca="false">E548+F548+K548</f>
        <v>18</v>
      </c>
    </row>
    <row r="549" s="3" customFormat="true" ht="18" hidden="false" customHeight="true" outlineLevel="0" collapsed="false">
      <c r="A549" s="16" t="n">
        <v>544</v>
      </c>
      <c r="B549" s="17" t="s">
        <v>560</v>
      </c>
      <c r="C549" s="18" t="n">
        <v>89</v>
      </c>
      <c r="D549" s="18" t="n">
        <v>136</v>
      </c>
      <c r="E549" s="18" t="n">
        <v>19</v>
      </c>
      <c r="F549" s="18" t="n">
        <v>5</v>
      </c>
      <c r="G549" s="18" t="n">
        <v>2</v>
      </c>
      <c r="H549" s="18" t="n">
        <v>1</v>
      </c>
      <c r="I549" s="18" t="n">
        <v>0</v>
      </c>
      <c r="J549" s="18" t="n">
        <v>1</v>
      </c>
      <c r="K549" s="18" t="n">
        <v>0</v>
      </c>
      <c r="L549" s="18" t="n">
        <v>0</v>
      </c>
      <c r="M549" s="23" t="n">
        <v>2</v>
      </c>
      <c r="O549" s="16" t="n">
        <f aca="false">D549+H549+J549</f>
        <v>138</v>
      </c>
      <c r="Q549" s="16" t="n">
        <f aca="false">E549+F549+K549</f>
        <v>24</v>
      </c>
    </row>
    <row r="550" customFormat="false" ht="18" hidden="false" customHeight="true" outlineLevel="0" collapsed="false">
      <c r="A550" s="19" t="n">
        <v>545</v>
      </c>
      <c r="B550" s="20" t="s">
        <v>561</v>
      </c>
      <c r="C550" s="21" t="n">
        <v>92</v>
      </c>
      <c r="D550" s="21" t="n">
        <v>115</v>
      </c>
      <c r="E550" s="21" t="n">
        <v>9</v>
      </c>
      <c r="F550" s="21" t="n">
        <v>32</v>
      </c>
      <c r="G550" s="21" t="n">
        <v>3</v>
      </c>
      <c r="H550" s="21" t="n">
        <v>1</v>
      </c>
      <c r="I550" s="21" t="n">
        <v>0</v>
      </c>
      <c r="J550" s="21" t="n">
        <v>0</v>
      </c>
      <c r="K550" s="21" t="n">
        <v>1</v>
      </c>
      <c r="L550" s="21" t="n">
        <v>0</v>
      </c>
      <c r="M550" s="24" t="n">
        <v>12</v>
      </c>
      <c r="O550" s="19" t="n">
        <f aca="false">D550+H550+J550</f>
        <v>116</v>
      </c>
      <c r="Q550" s="19" t="n">
        <f aca="false">E550+F550+K550</f>
        <v>42</v>
      </c>
    </row>
    <row r="551" s="3" customFormat="true" ht="18" hidden="false" customHeight="true" outlineLevel="0" collapsed="false">
      <c r="A551" s="16" t="n">
        <v>546</v>
      </c>
      <c r="B551" s="17" t="s">
        <v>562</v>
      </c>
      <c r="C551" s="18" t="n">
        <v>78</v>
      </c>
      <c r="D551" s="18" t="n">
        <v>118</v>
      </c>
      <c r="E551" s="18" t="n">
        <v>7</v>
      </c>
      <c r="F551" s="18" t="n">
        <v>4</v>
      </c>
      <c r="G551" s="18" t="n">
        <v>4</v>
      </c>
      <c r="H551" s="18" t="n">
        <v>0</v>
      </c>
      <c r="I551" s="18" t="n">
        <v>6</v>
      </c>
      <c r="J551" s="18" t="n">
        <v>0</v>
      </c>
      <c r="K551" s="18" t="n">
        <v>0</v>
      </c>
      <c r="L551" s="18" t="n">
        <v>0</v>
      </c>
      <c r="M551" s="23" t="n">
        <v>8</v>
      </c>
      <c r="O551" s="16" t="n">
        <f aca="false">D551+H551+J551</f>
        <v>118</v>
      </c>
      <c r="Q551" s="16" t="n">
        <f aca="false">E551+F551+K551</f>
        <v>11</v>
      </c>
    </row>
    <row r="552" customFormat="false" ht="18" hidden="false" customHeight="true" outlineLevel="0" collapsed="false">
      <c r="A552" s="19" t="n">
        <v>547</v>
      </c>
      <c r="B552" s="20" t="s">
        <v>563</v>
      </c>
      <c r="C552" s="21" t="n">
        <v>95</v>
      </c>
      <c r="D552" s="21" t="n">
        <v>139</v>
      </c>
      <c r="E552" s="21" t="n">
        <v>11</v>
      </c>
      <c r="F552" s="21" t="n">
        <v>9</v>
      </c>
      <c r="G552" s="21" t="n">
        <v>6</v>
      </c>
      <c r="H552" s="21" t="n">
        <v>2</v>
      </c>
      <c r="I552" s="21" t="n">
        <v>3</v>
      </c>
      <c r="J552" s="21" t="n">
        <v>2</v>
      </c>
      <c r="K552" s="21" t="n">
        <v>0</v>
      </c>
      <c r="L552" s="21" t="n">
        <v>0</v>
      </c>
      <c r="M552" s="24" t="n">
        <v>11</v>
      </c>
      <c r="O552" s="19" t="n">
        <f aca="false">D552+H552+J552</f>
        <v>143</v>
      </c>
      <c r="Q552" s="19" t="n">
        <f aca="false">E552+F552+K552</f>
        <v>20</v>
      </c>
    </row>
    <row r="553" s="3" customFormat="true" ht="18" hidden="false" customHeight="true" outlineLevel="0" collapsed="false">
      <c r="A553" s="16" t="n">
        <v>548</v>
      </c>
      <c r="B553" s="17" t="s">
        <v>564</v>
      </c>
      <c r="C553" s="18" t="n">
        <v>101</v>
      </c>
      <c r="D553" s="18" t="n">
        <v>171</v>
      </c>
      <c r="E553" s="18" t="n">
        <v>12</v>
      </c>
      <c r="F553" s="18" t="n">
        <v>12</v>
      </c>
      <c r="G553" s="18" t="n">
        <v>2</v>
      </c>
      <c r="H553" s="18" t="n">
        <v>3</v>
      </c>
      <c r="I553" s="18" t="n">
        <v>8</v>
      </c>
      <c r="J553" s="18" t="n">
        <v>0</v>
      </c>
      <c r="K553" s="18" t="n">
        <v>0</v>
      </c>
      <c r="L553" s="18" t="n">
        <v>0</v>
      </c>
      <c r="M553" s="23" t="n">
        <v>2</v>
      </c>
      <c r="O553" s="16" t="n">
        <f aca="false">D553+H553+J553</f>
        <v>174</v>
      </c>
      <c r="Q553" s="16" t="n">
        <f aca="false">E553+F553+K553</f>
        <v>24</v>
      </c>
    </row>
    <row r="554" customFormat="false" ht="18" hidden="false" customHeight="true" outlineLevel="0" collapsed="false">
      <c r="A554" s="19" t="n">
        <v>549</v>
      </c>
      <c r="B554" s="20" t="s">
        <v>565</v>
      </c>
      <c r="C554" s="21" t="n">
        <v>87</v>
      </c>
      <c r="D554" s="21" t="n">
        <v>79</v>
      </c>
      <c r="E554" s="21" t="n">
        <v>6</v>
      </c>
      <c r="F554" s="21" t="n">
        <v>3</v>
      </c>
      <c r="G554" s="21" t="n">
        <v>7</v>
      </c>
      <c r="H554" s="21" t="n">
        <v>0</v>
      </c>
      <c r="I554" s="21" t="n">
        <v>2</v>
      </c>
      <c r="J554" s="21" t="n">
        <v>0</v>
      </c>
      <c r="K554" s="21" t="n">
        <v>1</v>
      </c>
      <c r="L554" s="21" t="n">
        <v>0</v>
      </c>
      <c r="M554" s="24" t="n">
        <v>6</v>
      </c>
      <c r="O554" s="19" t="n">
        <f aca="false">D554+H554+J554</f>
        <v>79</v>
      </c>
      <c r="Q554" s="19" t="n">
        <f aca="false">E554+F554+K554</f>
        <v>10</v>
      </c>
    </row>
    <row r="555" s="3" customFormat="true" ht="18" hidden="false" customHeight="true" outlineLevel="0" collapsed="false">
      <c r="A555" s="16" t="n">
        <v>550</v>
      </c>
      <c r="B555" s="17" t="s">
        <v>566</v>
      </c>
      <c r="C555" s="18" t="n">
        <v>83</v>
      </c>
      <c r="D555" s="18" t="n">
        <v>100</v>
      </c>
      <c r="E555" s="18" t="n">
        <v>2</v>
      </c>
      <c r="F555" s="18" t="n">
        <v>4</v>
      </c>
      <c r="G555" s="18" t="n">
        <v>0</v>
      </c>
      <c r="H555" s="18" t="n">
        <v>1</v>
      </c>
      <c r="I555" s="18" t="n">
        <v>1</v>
      </c>
      <c r="J555" s="18" t="n">
        <v>5</v>
      </c>
      <c r="K555" s="18" t="n">
        <v>0</v>
      </c>
      <c r="L555" s="18" t="n">
        <v>1</v>
      </c>
      <c r="M555" s="23" t="n">
        <v>5</v>
      </c>
      <c r="O555" s="16" t="n">
        <f aca="false">D555+H555+J555</f>
        <v>106</v>
      </c>
      <c r="Q555" s="16" t="n">
        <f aca="false">E555+F555+K555</f>
        <v>6</v>
      </c>
    </row>
    <row r="556" customFormat="false" ht="18" hidden="false" customHeight="true" outlineLevel="0" collapsed="false">
      <c r="A556" s="19" t="n">
        <v>551</v>
      </c>
      <c r="B556" s="20" t="s">
        <v>567</v>
      </c>
      <c r="C556" s="21" t="n">
        <v>79</v>
      </c>
      <c r="D556" s="21" t="n">
        <v>153</v>
      </c>
      <c r="E556" s="21" t="n">
        <v>1</v>
      </c>
      <c r="F556" s="21" t="n">
        <v>1</v>
      </c>
      <c r="G556" s="21" t="n">
        <v>1</v>
      </c>
      <c r="H556" s="21" t="n">
        <v>0</v>
      </c>
      <c r="I556" s="21" t="n">
        <v>0</v>
      </c>
      <c r="J556" s="21" t="n">
        <v>0</v>
      </c>
      <c r="K556" s="21" t="n">
        <v>0</v>
      </c>
      <c r="L556" s="21" t="n">
        <v>0</v>
      </c>
      <c r="M556" s="24" t="n">
        <v>6</v>
      </c>
      <c r="O556" s="19" t="n">
        <f aca="false">D556+H556+J556</f>
        <v>153</v>
      </c>
      <c r="Q556" s="19" t="n">
        <f aca="false">E556+F556+K556</f>
        <v>2</v>
      </c>
    </row>
    <row r="557" s="3" customFormat="true" ht="18" hidden="false" customHeight="true" outlineLevel="0" collapsed="false">
      <c r="A557" s="16" t="n">
        <v>552</v>
      </c>
      <c r="B557" s="17" t="s">
        <v>568</v>
      </c>
      <c r="C557" s="18" t="n">
        <v>71</v>
      </c>
      <c r="D557" s="18" t="n">
        <v>175</v>
      </c>
      <c r="E557" s="18" t="n">
        <v>18</v>
      </c>
      <c r="F557" s="18" t="n">
        <v>7</v>
      </c>
      <c r="G557" s="18" t="n">
        <v>0</v>
      </c>
      <c r="H557" s="18" t="n">
        <v>1</v>
      </c>
      <c r="I557" s="18" t="n">
        <v>0</v>
      </c>
      <c r="J557" s="18" t="n">
        <v>0</v>
      </c>
      <c r="K557" s="18" t="n">
        <v>0</v>
      </c>
      <c r="L557" s="18" t="n">
        <v>0</v>
      </c>
      <c r="M557" s="23" t="n">
        <v>3</v>
      </c>
      <c r="O557" s="16" t="n">
        <f aca="false">D557+H557+J557</f>
        <v>176</v>
      </c>
      <c r="Q557" s="16" t="n">
        <f aca="false">E557+F557+K557</f>
        <v>25</v>
      </c>
    </row>
    <row r="558" customFormat="false" ht="18" hidden="false" customHeight="true" outlineLevel="0" collapsed="false">
      <c r="A558" s="19" t="n">
        <v>553</v>
      </c>
      <c r="B558" s="20" t="s">
        <v>569</v>
      </c>
      <c r="C558" s="21" t="n">
        <v>109</v>
      </c>
      <c r="D558" s="21" t="n">
        <v>178</v>
      </c>
      <c r="E558" s="21" t="n">
        <v>9</v>
      </c>
      <c r="F558" s="21" t="n">
        <v>0</v>
      </c>
      <c r="G558" s="21" t="n">
        <v>0</v>
      </c>
      <c r="H558" s="21" t="n">
        <v>0</v>
      </c>
      <c r="I558" s="21" t="n">
        <v>1</v>
      </c>
      <c r="J558" s="21" t="n">
        <v>0</v>
      </c>
      <c r="K558" s="21" t="n">
        <v>0</v>
      </c>
      <c r="L558" s="21" t="n">
        <v>0</v>
      </c>
      <c r="M558" s="24" t="n">
        <v>0</v>
      </c>
      <c r="O558" s="19" t="n">
        <f aca="false">D558+H558+J558</f>
        <v>178</v>
      </c>
      <c r="Q558" s="19" t="n">
        <f aca="false">E558+F558+K558</f>
        <v>9</v>
      </c>
    </row>
    <row r="559" s="3" customFormat="true" ht="18" hidden="false" customHeight="true" outlineLevel="0" collapsed="false">
      <c r="A559" s="16" t="n">
        <v>554</v>
      </c>
      <c r="B559" s="17" t="s">
        <v>570</v>
      </c>
      <c r="C559" s="18" t="n">
        <v>46</v>
      </c>
      <c r="D559" s="18" t="n">
        <v>62</v>
      </c>
      <c r="E559" s="18" t="n">
        <v>0</v>
      </c>
      <c r="F559" s="18" t="n">
        <v>1</v>
      </c>
      <c r="G559" s="18" t="n">
        <v>0</v>
      </c>
      <c r="H559" s="18" t="n">
        <v>1</v>
      </c>
      <c r="I559" s="18" t="n">
        <v>0</v>
      </c>
      <c r="J559" s="18" t="n">
        <v>0</v>
      </c>
      <c r="K559" s="18" t="n">
        <v>0</v>
      </c>
      <c r="L559" s="18" t="n">
        <v>0</v>
      </c>
      <c r="M559" s="23" t="n">
        <v>3</v>
      </c>
      <c r="O559" s="16" t="n">
        <f aca="false">D559+H559+J559</f>
        <v>63</v>
      </c>
      <c r="Q559" s="16" t="n">
        <f aca="false">E559+F559+K559</f>
        <v>1</v>
      </c>
    </row>
    <row r="560" customFormat="false" ht="18" hidden="false" customHeight="true" outlineLevel="0" collapsed="false">
      <c r="A560" s="19" t="n">
        <v>555</v>
      </c>
      <c r="B560" s="20" t="s">
        <v>571</v>
      </c>
      <c r="C560" s="21" t="n">
        <v>32</v>
      </c>
      <c r="D560" s="21" t="n">
        <v>121</v>
      </c>
      <c r="E560" s="21" t="n">
        <v>7</v>
      </c>
      <c r="F560" s="21" t="n">
        <v>2</v>
      </c>
      <c r="G560" s="21" t="n">
        <v>1</v>
      </c>
      <c r="H560" s="21" t="n">
        <v>0</v>
      </c>
      <c r="I560" s="21" t="n">
        <v>0</v>
      </c>
      <c r="J560" s="21" t="n">
        <v>0</v>
      </c>
      <c r="K560" s="21" t="n">
        <v>0</v>
      </c>
      <c r="L560" s="21" t="n">
        <v>0</v>
      </c>
      <c r="M560" s="24" t="n">
        <v>5</v>
      </c>
      <c r="O560" s="19" t="n">
        <f aca="false">D560+H560+J560</f>
        <v>121</v>
      </c>
      <c r="Q560" s="19" t="n">
        <f aca="false">E560+F560+K560</f>
        <v>9</v>
      </c>
    </row>
    <row r="561" s="3" customFormat="true" ht="18" hidden="false" customHeight="true" outlineLevel="0" collapsed="false">
      <c r="A561" s="16" t="n">
        <v>556</v>
      </c>
      <c r="B561" s="17" t="s">
        <v>572</v>
      </c>
      <c r="C561" s="18" t="n">
        <v>102</v>
      </c>
      <c r="D561" s="18" t="n">
        <v>103</v>
      </c>
      <c r="E561" s="18" t="n">
        <v>4</v>
      </c>
      <c r="F561" s="18" t="n">
        <v>3</v>
      </c>
      <c r="G561" s="18" t="n">
        <v>1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23" t="n">
        <v>7</v>
      </c>
      <c r="O561" s="16" t="n">
        <f aca="false">D561+H561+J561</f>
        <v>103</v>
      </c>
      <c r="Q561" s="16" t="n">
        <f aca="false">E561+F561+K561</f>
        <v>7</v>
      </c>
    </row>
    <row r="562" customFormat="false" ht="18" hidden="false" customHeight="true" outlineLevel="0" collapsed="false">
      <c r="A562" s="19" t="n">
        <v>557</v>
      </c>
      <c r="B562" s="20" t="s">
        <v>573</v>
      </c>
      <c r="C562" s="21" t="n">
        <v>170</v>
      </c>
      <c r="D562" s="21" t="n">
        <v>216</v>
      </c>
      <c r="E562" s="21" t="n">
        <v>4</v>
      </c>
      <c r="F562" s="21" t="n">
        <v>3</v>
      </c>
      <c r="G562" s="21" t="n">
        <v>2</v>
      </c>
      <c r="H562" s="21" t="n">
        <v>1</v>
      </c>
      <c r="I562" s="21" t="n">
        <v>0</v>
      </c>
      <c r="J562" s="21" t="n">
        <v>0</v>
      </c>
      <c r="K562" s="21" t="n">
        <v>1</v>
      </c>
      <c r="L562" s="21" t="n">
        <v>0</v>
      </c>
      <c r="M562" s="24" t="n">
        <v>9</v>
      </c>
      <c r="O562" s="19" t="n">
        <f aca="false">D562+H562+J562</f>
        <v>217</v>
      </c>
      <c r="Q562" s="19" t="n">
        <f aca="false">E562+F562+K562</f>
        <v>8</v>
      </c>
    </row>
    <row r="563" s="3" customFormat="true" ht="18" hidden="false" customHeight="true" outlineLevel="0" collapsed="false">
      <c r="A563" s="16" t="n">
        <v>558</v>
      </c>
      <c r="B563" s="17" t="s">
        <v>574</v>
      </c>
      <c r="C563" s="18" t="n">
        <v>57</v>
      </c>
      <c r="D563" s="18" t="n">
        <v>124</v>
      </c>
      <c r="E563" s="18" t="n">
        <v>18</v>
      </c>
      <c r="F563" s="18" t="n">
        <v>16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23" t="n">
        <v>6</v>
      </c>
      <c r="O563" s="16" t="n">
        <f aca="false">D563+H563+J563</f>
        <v>124</v>
      </c>
      <c r="Q563" s="16" t="n">
        <f aca="false">E563+F563+K563</f>
        <v>34</v>
      </c>
    </row>
    <row r="564" customFormat="false" ht="18" hidden="false" customHeight="true" outlineLevel="0" collapsed="false">
      <c r="A564" s="19" t="n">
        <v>559</v>
      </c>
      <c r="B564" s="20" t="s">
        <v>575</v>
      </c>
      <c r="C564" s="21" t="n">
        <v>38</v>
      </c>
      <c r="D564" s="21" t="n">
        <v>107</v>
      </c>
      <c r="E564" s="21" t="n">
        <v>8</v>
      </c>
      <c r="F564" s="21" t="n">
        <v>23</v>
      </c>
      <c r="G564" s="21" t="n">
        <v>0</v>
      </c>
      <c r="H564" s="21" t="n">
        <v>3</v>
      </c>
      <c r="I564" s="21" t="n">
        <v>0</v>
      </c>
      <c r="J564" s="21" t="n">
        <v>0</v>
      </c>
      <c r="K564" s="21" t="n">
        <v>5</v>
      </c>
      <c r="L564" s="21" t="n">
        <v>0</v>
      </c>
      <c r="M564" s="24" t="n">
        <v>15</v>
      </c>
      <c r="O564" s="19" t="n">
        <f aca="false">D564+H564+J564</f>
        <v>110</v>
      </c>
      <c r="Q564" s="19" t="n">
        <f aca="false">E564+F564+K564</f>
        <v>36</v>
      </c>
    </row>
    <row r="565" s="3" customFormat="true" ht="18" hidden="false" customHeight="true" outlineLevel="0" collapsed="false">
      <c r="A565" s="16" t="n">
        <v>560</v>
      </c>
      <c r="B565" s="17" t="s">
        <v>576</v>
      </c>
      <c r="C565" s="18" t="n">
        <v>43</v>
      </c>
      <c r="D565" s="18" t="n">
        <v>65</v>
      </c>
      <c r="E565" s="18" t="n">
        <v>10</v>
      </c>
      <c r="F565" s="18" t="n">
        <v>12</v>
      </c>
      <c r="G565" s="18" t="n">
        <v>1</v>
      </c>
      <c r="H565" s="18" t="n">
        <v>4</v>
      </c>
      <c r="I565" s="18" t="n">
        <v>0</v>
      </c>
      <c r="J565" s="18" t="n">
        <v>0</v>
      </c>
      <c r="K565" s="18" t="n">
        <v>0</v>
      </c>
      <c r="L565" s="18" t="n">
        <v>0</v>
      </c>
      <c r="M565" s="23" t="n">
        <v>10</v>
      </c>
      <c r="O565" s="16" t="n">
        <f aca="false">D565+H565+J565</f>
        <v>69</v>
      </c>
      <c r="Q565" s="16" t="n">
        <f aca="false">E565+F565+K565</f>
        <v>22</v>
      </c>
    </row>
    <row r="566" customFormat="false" ht="18" hidden="false" customHeight="true" outlineLevel="0" collapsed="false">
      <c r="A566" s="19" t="n">
        <v>561</v>
      </c>
      <c r="B566" s="20" t="s">
        <v>577</v>
      </c>
      <c r="C566" s="21" t="n">
        <v>67</v>
      </c>
      <c r="D566" s="21" t="n">
        <v>104</v>
      </c>
      <c r="E566" s="21" t="n">
        <v>9</v>
      </c>
      <c r="F566" s="21" t="n">
        <v>18</v>
      </c>
      <c r="G566" s="21" t="n">
        <v>3</v>
      </c>
      <c r="H566" s="21" t="n">
        <v>0</v>
      </c>
      <c r="I566" s="21" t="n">
        <v>0</v>
      </c>
      <c r="J566" s="21" t="n">
        <v>2</v>
      </c>
      <c r="K566" s="21" t="n">
        <v>6</v>
      </c>
      <c r="L566" s="21" t="n">
        <v>0</v>
      </c>
      <c r="M566" s="24" t="n">
        <v>11</v>
      </c>
      <c r="O566" s="19" t="n">
        <f aca="false">D566+H566+J566</f>
        <v>106</v>
      </c>
      <c r="Q566" s="19" t="n">
        <f aca="false">E566+F566+K566</f>
        <v>33</v>
      </c>
    </row>
    <row r="567" s="3" customFormat="true" ht="18" hidden="false" customHeight="true" outlineLevel="0" collapsed="false">
      <c r="A567" s="16" t="n">
        <v>562</v>
      </c>
      <c r="B567" s="17" t="s">
        <v>578</v>
      </c>
      <c r="C567" s="18" t="n">
        <v>70</v>
      </c>
      <c r="D567" s="18" t="n">
        <v>63</v>
      </c>
      <c r="E567" s="18" t="n">
        <v>3</v>
      </c>
      <c r="F567" s="18" t="n">
        <v>7</v>
      </c>
      <c r="G567" s="18" t="n">
        <v>1</v>
      </c>
      <c r="H567" s="18" t="n">
        <v>2</v>
      </c>
      <c r="I567" s="18" t="n">
        <v>0</v>
      </c>
      <c r="J567" s="18" t="n">
        <v>0</v>
      </c>
      <c r="K567" s="18" t="n">
        <v>4</v>
      </c>
      <c r="L567" s="18" t="n">
        <v>0</v>
      </c>
      <c r="M567" s="23" t="n">
        <v>3</v>
      </c>
      <c r="O567" s="16" t="n">
        <f aca="false">D567+H567+J567</f>
        <v>65</v>
      </c>
      <c r="Q567" s="16" t="n">
        <f aca="false">E567+F567+K567</f>
        <v>14</v>
      </c>
    </row>
    <row r="568" customFormat="false" ht="18" hidden="false" customHeight="true" outlineLevel="0" collapsed="false">
      <c r="A568" s="19" t="n">
        <v>563</v>
      </c>
      <c r="B568" s="20" t="s">
        <v>579</v>
      </c>
      <c r="C568" s="21" t="n">
        <v>41</v>
      </c>
      <c r="D568" s="21" t="n">
        <v>60</v>
      </c>
      <c r="E568" s="21" t="n">
        <v>6</v>
      </c>
      <c r="F568" s="21" t="n">
        <v>14</v>
      </c>
      <c r="G568" s="21" t="n">
        <v>0</v>
      </c>
      <c r="H568" s="21" t="n">
        <v>0</v>
      </c>
      <c r="I568" s="21" t="n">
        <v>0</v>
      </c>
      <c r="J568" s="21" t="n">
        <v>0</v>
      </c>
      <c r="K568" s="21" t="n">
        <v>0</v>
      </c>
      <c r="L568" s="21" t="n">
        <v>0</v>
      </c>
      <c r="M568" s="24" t="n">
        <v>5</v>
      </c>
      <c r="O568" s="19" t="n">
        <f aca="false">D568+H568+J568</f>
        <v>60</v>
      </c>
      <c r="Q568" s="19" t="n">
        <f aca="false">E568+F568+K568</f>
        <v>20</v>
      </c>
    </row>
    <row r="569" s="3" customFormat="true" ht="18" hidden="false" customHeight="true" outlineLevel="0" collapsed="false">
      <c r="A569" s="16" t="n">
        <v>564</v>
      </c>
      <c r="B569" s="17" t="s">
        <v>580</v>
      </c>
      <c r="C569" s="18" t="n">
        <v>40</v>
      </c>
      <c r="D569" s="18" t="n">
        <v>54</v>
      </c>
      <c r="E569" s="18" t="n">
        <v>3</v>
      </c>
      <c r="F569" s="18" t="n">
        <v>6</v>
      </c>
      <c r="G569" s="18" t="n">
        <v>2</v>
      </c>
      <c r="H569" s="18" t="n">
        <v>0</v>
      </c>
      <c r="I569" s="18" t="n">
        <v>0</v>
      </c>
      <c r="J569" s="18" t="n">
        <v>0</v>
      </c>
      <c r="K569" s="18" t="n">
        <v>2</v>
      </c>
      <c r="L569" s="18" t="n">
        <v>0</v>
      </c>
      <c r="M569" s="23" t="n">
        <v>3</v>
      </c>
      <c r="O569" s="16" t="n">
        <f aca="false">D569+H569+J569</f>
        <v>54</v>
      </c>
      <c r="Q569" s="16" t="n">
        <f aca="false">E569+F569+K569</f>
        <v>11</v>
      </c>
    </row>
    <row r="570" customFormat="false" ht="18" hidden="false" customHeight="true" outlineLevel="0" collapsed="false">
      <c r="A570" s="19" t="n">
        <v>565</v>
      </c>
      <c r="B570" s="20" t="s">
        <v>581</v>
      </c>
      <c r="C570" s="21" t="n">
        <v>35</v>
      </c>
      <c r="D570" s="21" t="n">
        <v>70</v>
      </c>
      <c r="E570" s="21" t="n">
        <v>3</v>
      </c>
      <c r="F570" s="21" t="n">
        <v>1</v>
      </c>
      <c r="G570" s="21" t="n">
        <v>0</v>
      </c>
      <c r="H570" s="21" t="n">
        <v>2</v>
      </c>
      <c r="I570" s="21" t="n">
        <v>0</v>
      </c>
      <c r="J570" s="21" t="n">
        <v>3</v>
      </c>
      <c r="K570" s="21" t="n">
        <v>0</v>
      </c>
      <c r="L570" s="21" t="n">
        <v>0</v>
      </c>
      <c r="M570" s="24" t="n">
        <v>2</v>
      </c>
      <c r="O570" s="19" t="n">
        <f aca="false">D570+H570+J570</f>
        <v>75</v>
      </c>
      <c r="Q570" s="19" t="n">
        <f aca="false">E570+F570+K570</f>
        <v>4</v>
      </c>
    </row>
    <row r="571" s="3" customFormat="true" ht="18" hidden="false" customHeight="true" outlineLevel="0" collapsed="false">
      <c r="A571" s="16" t="n">
        <v>566</v>
      </c>
      <c r="B571" s="17" t="s">
        <v>582</v>
      </c>
      <c r="C571" s="18" t="n">
        <v>84</v>
      </c>
      <c r="D571" s="18" t="n">
        <v>153</v>
      </c>
      <c r="E571" s="18" t="n">
        <v>10</v>
      </c>
      <c r="F571" s="18" t="n">
        <v>1</v>
      </c>
      <c r="G571" s="18" t="n">
        <v>2</v>
      </c>
      <c r="H571" s="18" t="n">
        <v>0</v>
      </c>
      <c r="I571" s="18" t="n">
        <v>1</v>
      </c>
      <c r="J571" s="18" t="n">
        <v>0</v>
      </c>
      <c r="K571" s="18" t="n">
        <v>0</v>
      </c>
      <c r="L571" s="18" t="n">
        <v>0</v>
      </c>
      <c r="M571" s="23" t="n">
        <v>10</v>
      </c>
      <c r="O571" s="16" t="n">
        <f aca="false">D571+H571+J571</f>
        <v>153</v>
      </c>
      <c r="Q571" s="16" t="n">
        <f aca="false">E571+F571+K571</f>
        <v>11</v>
      </c>
    </row>
    <row r="572" customFormat="false" ht="18" hidden="false" customHeight="true" outlineLevel="0" collapsed="false">
      <c r="A572" s="19" t="n">
        <v>567</v>
      </c>
      <c r="B572" s="20" t="s">
        <v>583</v>
      </c>
      <c r="C572" s="21" t="n">
        <v>85</v>
      </c>
      <c r="D572" s="21" t="n">
        <v>62</v>
      </c>
      <c r="E572" s="21" t="n">
        <v>0</v>
      </c>
      <c r="F572" s="21" t="n">
        <v>0</v>
      </c>
      <c r="G572" s="21" t="n">
        <v>1</v>
      </c>
      <c r="H572" s="21" t="n">
        <v>0</v>
      </c>
      <c r="I572" s="21" t="n">
        <v>0</v>
      </c>
      <c r="J572" s="21" t="n">
        <v>0</v>
      </c>
      <c r="K572" s="21" t="n">
        <v>0</v>
      </c>
      <c r="L572" s="21" t="n">
        <v>0</v>
      </c>
      <c r="M572" s="24" t="n">
        <v>2</v>
      </c>
      <c r="O572" s="19" t="n">
        <f aca="false">D572+H572+J572</f>
        <v>62</v>
      </c>
      <c r="Q572" s="19" t="n">
        <f aca="false">E572+F572+K572</f>
        <v>0</v>
      </c>
    </row>
    <row r="573" s="3" customFormat="true" ht="18" hidden="false" customHeight="true" outlineLevel="0" collapsed="false">
      <c r="A573" s="16" t="n">
        <v>568</v>
      </c>
      <c r="B573" s="17" t="s">
        <v>584</v>
      </c>
      <c r="C573" s="18" t="n">
        <v>120</v>
      </c>
      <c r="D573" s="18" t="n">
        <v>64</v>
      </c>
      <c r="E573" s="18" t="n">
        <v>6</v>
      </c>
      <c r="F573" s="18" t="n">
        <v>1</v>
      </c>
      <c r="G573" s="18" t="n">
        <v>2</v>
      </c>
      <c r="H573" s="18" t="n">
        <v>0</v>
      </c>
      <c r="I573" s="18" t="n">
        <v>0</v>
      </c>
      <c r="J573" s="18" t="n">
        <v>0</v>
      </c>
      <c r="K573" s="18" t="n">
        <v>1</v>
      </c>
      <c r="L573" s="18" t="n">
        <v>0</v>
      </c>
      <c r="M573" s="23" t="n">
        <v>9</v>
      </c>
      <c r="O573" s="16" t="n">
        <f aca="false">D573+H573+J573</f>
        <v>64</v>
      </c>
      <c r="Q573" s="16" t="n">
        <f aca="false">E573+F573+K573</f>
        <v>8</v>
      </c>
    </row>
    <row r="574" customFormat="false" ht="18" hidden="false" customHeight="true" outlineLevel="0" collapsed="false">
      <c r="A574" s="19" t="n">
        <v>569</v>
      </c>
      <c r="B574" s="20" t="s">
        <v>585</v>
      </c>
      <c r="C574" s="21" t="n">
        <v>75</v>
      </c>
      <c r="D574" s="21" t="n">
        <v>133</v>
      </c>
      <c r="E574" s="21" t="n">
        <v>5</v>
      </c>
      <c r="F574" s="21" t="n">
        <v>16</v>
      </c>
      <c r="G574" s="21" t="n">
        <v>2</v>
      </c>
      <c r="H574" s="21" t="n">
        <v>2</v>
      </c>
      <c r="I574" s="21" t="n">
        <v>0</v>
      </c>
      <c r="J574" s="21" t="n">
        <v>1</v>
      </c>
      <c r="K574" s="21" t="n">
        <v>2</v>
      </c>
      <c r="L574" s="21" t="n">
        <v>1</v>
      </c>
      <c r="M574" s="24" t="n">
        <v>10</v>
      </c>
      <c r="O574" s="19" t="n">
        <f aca="false">D574+H574+J574</f>
        <v>136</v>
      </c>
      <c r="Q574" s="19" t="n">
        <f aca="false">E574+F574+K574</f>
        <v>23</v>
      </c>
    </row>
    <row r="575" s="3" customFormat="true" ht="18" hidden="false" customHeight="true" outlineLevel="0" collapsed="false">
      <c r="A575" s="16" t="n">
        <v>570</v>
      </c>
      <c r="B575" s="17" t="s">
        <v>586</v>
      </c>
      <c r="C575" s="18" t="n">
        <v>48</v>
      </c>
      <c r="D575" s="18" t="n">
        <v>66</v>
      </c>
      <c r="E575" s="18" t="n">
        <v>2</v>
      </c>
      <c r="F575" s="18" t="n">
        <v>5</v>
      </c>
      <c r="G575" s="18" t="n">
        <v>7</v>
      </c>
      <c r="H575" s="18" t="n">
        <v>0</v>
      </c>
      <c r="I575" s="18" t="n">
        <v>0</v>
      </c>
      <c r="J575" s="18" t="n">
        <v>0</v>
      </c>
      <c r="K575" s="18" t="n">
        <v>2</v>
      </c>
      <c r="L575" s="18" t="n">
        <v>0</v>
      </c>
      <c r="M575" s="23" t="n">
        <v>6</v>
      </c>
      <c r="O575" s="16" t="n">
        <f aca="false">D575+H575+J575</f>
        <v>66</v>
      </c>
      <c r="Q575" s="16" t="n">
        <f aca="false">E575+F575+K575</f>
        <v>9</v>
      </c>
    </row>
    <row r="576" customFormat="false" ht="18" hidden="false" customHeight="true" outlineLevel="0" collapsed="false">
      <c r="A576" s="19" t="n">
        <v>571</v>
      </c>
      <c r="B576" s="20" t="s">
        <v>587</v>
      </c>
      <c r="C576" s="21" t="n">
        <v>109</v>
      </c>
      <c r="D576" s="21" t="n">
        <v>170</v>
      </c>
      <c r="E576" s="21" t="n">
        <v>6</v>
      </c>
      <c r="F576" s="21" t="n">
        <v>22</v>
      </c>
      <c r="G576" s="21" t="n">
        <v>2</v>
      </c>
      <c r="H576" s="21" t="n">
        <v>2</v>
      </c>
      <c r="I576" s="21" t="n">
        <v>0</v>
      </c>
      <c r="J576" s="21" t="n">
        <v>0</v>
      </c>
      <c r="K576" s="21" t="n">
        <v>3</v>
      </c>
      <c r="L576" s="21" t="n">
        <v>1</v>
      </c>
      <c r="M576" s="24" t="n">
        <v>10</v>
      </c>
      <c r="O576" s="19" t="n">
        <f aca="false">D576+H576+J576</f>
        <v>172</v>
      </c>
      <c r="Q576" s="19" t="n">
        <f aca="false">E576+F576+K576</f>
        <v>31</v>
      </c>
    </row>
    <row r="577" s="3" customFormat="true" ht="18" hidden="false" customHeight="true" outlineLevel="0" collapsed="false">
      <c r="A577" s="16" t="n">
        <v>572</v>
      </c>
      <c r="B577" s="17" t="s">
        <v>588</v>
      </c>
      <c r="C577" s="18" t="n">
        <v>65</v>
      </c>
      <c r="D577" s="18" t="n">
        <v>84</v>
      </c>
      <c r="E577" s="18" t="n">
        <v>4</v>
      </c>
      <c r="F577" s="18" t="n">
        <v>18</v>
      </c>
      <c r="G577" s="18" t="n">
        <v>3</v>
      </c>
      <c r="H577" s="18" t="n">
        <v>2</v>
      </c>
      <c r="I577" s="18" t="n">
        <v>0</v>
      </c>
      <c r="J577" s="18" t="n">
        <v>2</v>
      </c>
      <c r="K577" s="18" t="n">
        <v>3</v>
      </c>
      <c r="L577" s="18" t="n">
        <v>0</v>
      </c>
      <c r="M577" s="23" t="n">
        <v>5</v>
      </c>
      <c r="O577" s="16" t="n">
        <f aca="false">D577+H577+J577</f>
        <v>88</v>
      </c>
      <c r="Q577" s="16" t="n">
        <f aca="false">E577+F577+K577</f>
        <v>25</v>
      </c>
    </row>
    <row r="578" customFormat="false" ht="18" hidden="false" customHeight="true" outlineLevel="0" collapsed="false">
      <c r="A578" s="19" t="n">
        <v>573</v>
      </c>
      <c r="B578" s="20" t="s">
        <v>589</v>
      </c>
      <c r="C578" s="21" t="n">
        <v>71</v>
      </c>
      <c r="D578" s="21" t="n">
        <v>82</v>
      </c>
      <c r="E578" s="21" t="n">
        <v>5</v>
      </c>
      <c r="F578" s="21" t="n">
        <v>22</v>
      </c>
      <c r="G578" s="21" t="n">
        <v>4</v>
      </c>
      <c r="H578" s="21" t="n">
        <v>0</v>
      </c>
      <c r="I578" s="21" t="n">
        <v>0</v>
      </c>
      <c r="J578" s="21" t="n">
        <v>0</v>
      </c>
      <c r="K578" s="21" t="n">
        <v>0</v>
      </c>
      <c r="L578" s="21" t="n">
        <v>0</v>
      </c>
      <c r="M578" s="24" t="n">
        <v>6</v>
      </c>
      <c r="O578" s="19" t="n">
        <f aca="false">D578+H578+J578</f>
        <v>82</v>
      </c>
      <c r="Q578" s="19" t="n">
        <f aca="false">E578+F578+K578</f>
        <v>27</v>
      </c>
    </row>
    <row r="579" s="3" customFormat="true" ht="18" hidden="false" customHeight="true" outlineLevel="0" collapsed="false">
      <c r="A579" s="16" t="n">
        <v>574</v>
      </c>
      <c r="B579" s="17" t="s">
        <v>590</v>
      </c>
      <c r="C579" s="18" t="n">
        <v>25</v>
      </c>
      <c r="D579" s="18" t="n">
        <v>59</v>
      </c>
      <c r="E579" s="18" t="n">
        <v>0</v>
      </c>
      <c r="F579" s="18" t="n">
        <v>6</v>
      </c>
      <c r="G579" s="18" t="n">
        <v>1</v>
      </c>
      <c r="H579" s="18" t="n">
        <v>1</v>
      </c>
      <c r="I579" s="18" t="n">
        <v>1</v>
      </c>
      <c r="J579" s="18" t="n">
        <v>0</v>
      </c>
      <c r="K579" s="18" t="n">
        <v>0</v>
      </c>
      <c r="L579" s="18" t="n">
        <v>0</v>
      </c>
      <c r="M579" s="23" t="n">
        <v>5</v>
      </c>
      <c r="O579" s="16" t="n">
        <f aca="false">D579+H579+J579</f>
        <v>60</v>
      </c>
      <c r="Q579" s="16" t="n">
        <f aca="false">E579+F579+K579</f>
        <v>6</v>
      </c>
    </row>
    <row r="580" customFormat="false" ht="18" hidden="false" customHeight="true" outlineLevel="0" collapsed="false">
      <c r="A580" s="19" t="n">
        <v>575</v>
      </c>
      <c r="B580" s="20" t="s">
        <v>591</v>
      </c>
      <c r="C580" s="21" t="n">
        <v>46</v>
      </c>
      <c r="D580" s="21" t="n">
        <v>75</v>
      </c>
      <c r="E580" s="21" t="n">
        <v>4</v>
      </c>
      <c r="F580" s="21" t="n">
        <v>4</v>
      </c>
      <c r="G580" s="21" t="n">
        <v>2</v>
      </c>
      <c r="H580" s="21" t="n">
        <v>0</v>
      </c>
      <c r="I580" s="21" t="n">
        <v>0</v>
      </c>
      <c r="J580" s="21" t="n">
        <v>0</v>
      </c>
      <c r="K580" s="21" t="n">
        <v>0</v>
      </c>
      <c r="L580" s="21" t="n">
        <v>2</v>
      </c>
      <c r="M580" s="24" t="n">
        <v>2</v>
      </c>
      <c r="O580" s="19" t="n">
        <f aca="false">D580+H580+J580</f>
        <v>75</v>
      </c>
      <c r="Q580" s="19" t="n">
        <f aca="false">E580+F580+K580</f>
        <v>8</v>
      </c>
    </row>
    <row r="581" s="3" customFormat="true" ht="18" hidden="false" customHeight="true" outlineLevel="0" collapsed="false">
      <c r="A581" s="16" t="n">
        <v>576</v>
      </c>
      <c r="B581" s="17" t="s">
        <v>592</v>
      </c>
      <c r="C581" s="18" t="n">
        <v>87</v>
      </c>
      <c r="D581" s="18" t="n">
        <v>192</v>
      </c>
      <c r="E581" s="18" t="n">
        <v>15</v>
      </c>
      <c r="F581" s="18" t="n">
        <v>17</v>
      </c>
      <c r="G581" s="18" t="n">
        <v>4</v>
      </c>
      <c r="H581" s="18" t="n">
        <v>0</v>
      </c>
      <c r="I581" s="18" t="n">
        <v>1</v>
      </c>
      <c r="J581" s="18" t="n">
        <v>1</v>
      </c>
      <c r="K581" s="18" t="n">
        <v>3</v>
      </c>
      <c r="L581" s="18" t="n">
        <v>0</v>
      </c>
      <c r="M581" s="23" t="n">
        <v>12</v>
      </c>
      <c r="O581" s="16" t="n">
        <f aca="false">D581+H581+J581</f>
        <v>193</v>
      </c>
      <c r="Q581" s="16" t="n">
        <f aca="false">E581+F581+K581</f>
        <v>35</v>
      </c>
    </row>
    <row r="582" customFormat="false" ht="18" hidden="false" customHeight="true" outlineLevel="0" collapsed="false">
      <c r="A582" s="19" t="n">
        <v>577</v>
      </c>
      <c r="B582" s="20" t="s">
        <v>593</v>
      </c>
      <c r="C582" s="21" t="n">
        <v>47</v>
      </c>
      <c r="D582" s="21" t="n">
        <v>92</v>
      </c>
      <c r="E582" s="21" t="n">
        <v>0</v>
      </c>
      <c r="F582" s="21" t="n">
        <v>0</v>
      </c>
      <c r="G582" s="21" t="n">
        <v>1</v>
      </c>
      <c r="H582" s="21" t="n">
        <v>0</v>
      </c>
      <c r="I582" s="21" t="n">
        <v>0</v>
      </c>
      <c r="J582" s="21" t="n">
        <v>0</v>
      </c>
      <c r="K582" s="21" t="n">
        <v>1</v>
      </c>
      <c r="L582" s="21" t="n">
        <v>0</v>
      </c>
      <c r="M582" s="24" t="n">
        <v>0</v>
      </c>
      <c r="O582" s="19" t="n">
        <f aca="false">D582+H582+J582</f>
        <v>92</v>
      </c>
      <c r="Q582" s="19" t="n">
        <f aca="false">E582+F582+K582</f>
        <v>1</v>
      </c>
    </row>
    <row r="583" s="3" customFormat="true" ht="18" hidden="false" customHeight="true" outlineLevel="0" collapsed="false">
      <c r="A583" s="16" t="n">
        <v>578</v>
      </c>
      <c r="B583" s="17" t="s">
        <v>594</v>
      </c>
      <c r="C583" s="18" t="n">
        <v>33</v>
      </c>
      <c r="D583" s="18" t="n">
        <v>81</v>
      </c>
      <c r="E583" s="18" t="n">
        <v>4</v>
      </c>
      <c r="F583" s="18" t="n">
        <v>2</v>
      </c>
      <c r="G583" s="18" t="n">
        <v>1</v>
      </c>
      <c r="H583" s="18" t="n">
        <v>0</v>
      </c>
      <c r="I583" s="18" t="n">
        <v>0</v>
      </c>
      <c r="J583" s="18" t="n">
        <v>0</v>
      </c>
      <c r="K583" s="18" t="n">
        <v>3</v>
      </c>
      <c r="L583" s="18" t="n">
        <v>0</v>
      </c>
      <c r="M583" s="23" t="n">
        <v>5</v>
      </c>
      <c r="O583" s="16" t="n">
        <f aca="false">D583+H583+J583</f>
        <v>81</v>
      </c>
      <c r="Q583" s="16" t="n">
        <f aca="false">E583+F583+K583</f>
        <v>9</v>
      </c>
    </row>
    <row r="584" customFormat="false" ht="18" hidden="false" customHeight="true" outlineLevel="0" collapsed="false">
      <c r="A584" s="19" t="n">
        <v>579</v>
      </c>
      <c r="B584" s="20" t="s">
        <v>595</v>
      </c>
      <c r="C584" s="21" t="n">
        <v>70</v>
      </c>
      <c r="D584" s="21" t="n">
        <v>97</v>
      </c>
      <c r="E584" s="21" t="n">
        <v>2</v>
      </c>
      <c r="F584" s="21" t="n">
        <v>8</v>
      </c>
      <c r="G584" s="21" t="n">
        <v>4</v>
      </c>
      <c r="H584" s="21" t="n">
        <v>0</v>
      </c>
      <c r="I584" s="21" t="n">
        <v>0</v>
      </c>
      <c r="J584" s="21" t="n">
        <v>1</v>
      </c>
      <c r="K584" s="21" t="n">
        <v>2</v>
      </c>
      <c r="L584" s="21" t="n">
        <v>0</v>
      </c>
      <c r="M584" s="24" t="n">
        <v>7</v>
      </c>
      <c r="O584" s="19" t="n">
        <f aca="false">D584+H584+J584</f>
        <v>98</v>
      </c>
      <c r="Q584" s="19" t="n">
        <f aca="false">E584+F584+K584</f>
        <v>12</v>
      </c>
    </row>
    <row r="585" s="3" customFormat="true" ht="18" hidden="false" customHeight="true" outlineLevel="0" collapsed="false">
      <c r="A585" s="16" t="n">
        <v>580</v>
      </c>
      <c r="B585" s="17" t="s">
        <v>596</v>
      </c>
      <c r="C585" s="18" t="n">
        <v>90</v>
      </c>
      <c r="D585" s="18" t="n">
        <v>92</v>
      </c>
      <c r="E585" s="18" t="n">
        <v>1</v>
      </c>
      <c r="F585" s="18" t="n">
        <v>6</v>
      </c>
      <c r="G585" s="18" t="n">
        <v>3</v>
      </c>
      <c r="H585" s="18" t="n">
        <v>1</v>
      </c>
      <c r="I585" s="18" t="n">
        <v>0</v>
      </c>
      <c r="J585" s="18" t="n">
        <v>0</v>
      </c>
      <c r="K585" s="18" t="n">
        <v>2</v>
      </c>
      <c r="L585" s="18" t="n">
        <v>0</v>
      </c>
      <c r="M585" s="23" t="n">
        <v>9</v>
      </c>
      <c r="O585" s="16" t="n">
        <f aca="false">D585+H585+J585</f>
        <v>93</v>
      </c>
      <c r="Q585" s="16" t="n">
        <f aca="false">E585+F585+K585</f>
        <v>9</v>
      </c>
    </row>
    <row r="586" customFormat="false" ht="18" hidden="false" customHeight="true" outlineLevel="0" collapsed="false">
      <c r="A586" s="19" t="n">
        <v>581</v>
      </c>
      <c r="B586" s="20" t="s">
        <v>597</v>
      </c>
      <c r="C586" s="21" t="n">
        <v>105</v>
      </c>
      <c r="D586" s="21" t="n">
        <v>206</v>
      </c>
      <c r="E586" s="21" t="n">
        <v>3</v>
      </c>
      <c r="F586" s="21" t="n">
        <v>10</v>
      </c>
      <c r="G586" s="21" t="n">
        <v>5</v>
      </c>
      <c r="H586" s="21" t="n">
        <v>0</v>
      </c>
      <c r="I586" s="21" t="n">
        <v>0</v>
      </c>
      <c r="J586" s="21" t="n">
        <v>2</v>
      </c>
      <c r="K586" s="21" t="n">
        <v>2</v>
      </c>
      <c r="L586" s="21" t="n">
        <v>0</v>
      </c>
      <c r="M586" s="24" t="n">
        <v>9</v>
      </c>
      <c r="O586" s="19" t="n">
        <f aca="false">D586+H586+J586</f>
        <v>208</v>
      </c>
      <c r="Q586" s="19" t="n">
        <f aca="false">E586+F586+K586</f>
        <v>15</v>
      </c>
    </row>
    <row r="587" s="3" customFormat="true" ht="18" hidden="false" customHeight="true" outlineLevel="0" collapsed="false">
      <c r="A587" s="16" t="n">
        <v>582</v>
      </c>
      <c r="B587" s="17" t="s">
        <v>598</v>
      </c>
      <c r="C587" s="18" t="n">
        <v>26</v>
      </c>
      <c r="D587" s="18" t="n">
        <v>129</v>
      </c>
      <c r="E587" s="18" t="n">
        <v>1</v>
      </c>
      <c r="F587" s="18" t="n">
        <v>4</v>
      </c>
      <c r="G587" s="18" t="n">
        <v>0</v>
      </c>
      <c r="H587" s="18" t="n">
        <v>2</v>
      </c>
      <c r="I587" s="18" t="n">
        <v>1</v>
      </c>
      <c r="J587" s="18" t="n">
        <v>0</v>
      </c>
      <c r="K587" s="18" t="n">
        <v>0</v>
      </c>
      <c r="L587" s="18" t="n">
        <v>0</v>
      </c>
      <c r="M587" s="23" t="n">
        <v>1</v>
      </c>
      <c r="O587" s="16" t="n">
        <f aca="false">D587+H587+J587</f>
        <v>131</v>
      </c>
      <c r="Q587" s="16" t="n">
        <f aca="false">E587+F587+K587</f>
        <v>5</v>
      </c>
    </row>
    <row r="588" customFormat="false" ht="18" hidden="false" customHeight="true" outlineLevel="0" collapsed="false">
      <c r="A588" s="19" t="n">
        <v>583</v>
      </c>
      <c r="B588" s="20" t="s">
        <v>599</v>
      </c>
      <c r="C588" s="21" t="n">
        <v>19</v>
      </c>
      <c r="D588" s="21" t="n">
        <v>31</v>
      </c>
      <c r="E588" s="21" t="n">
        <v>2</v>
      </c>
      <c r="F588" s="21" t="n">
        <v>1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 t="n">
        <v>0</v>
      </c>
      <c r="L588" s="21" t="n">
        <v>0</v>
      </c>
      <c r="M588" s="24" t="n">
        <v>0</v>
      </c>
      <c r="O588" s="19" t="n">
        <f aca="false">D588+H588+J588</f>
        <v>31</v>
      </c>
      <c r="Q588" s="19" t="n">
        <f aca="false">E588+F588+K588</f>
        <v>3</v>
      </c>
    </row>
    <row r="589" s="3" customFormat="true" ht="18" hidden="false" customHeight="true" outlineLevel="0" collapsed="false">
      <c r="A589" s="16" t="n">
        <v>584</v>
      </c>
      <c r="B589" s="17" t="s">
        <v>600</v>
      </c>
      <c r="C589" s="18" t="n">
        <v>63</v>
      </c>
      <c r="D589" s="18" t="n">
        <v>105</v>
      </c>
      <c r="E589" s="18" t="n">
        <v>11</v>
      </c>
      <c r="F589" s="18" t="n">
        <v>4</v>
      </c>
      <c r="G589" s="18" t="n">
        <v>0</v>
      </c>
      <c r="H589" s="18" t="n">
        <v>0</v>
      </c>
      <c r="I589" s="18" t="n">
        <v>0</v>
      </c>
      <c r="J589" s="18" t="n">
        <v>0</v>
      </c>
      <c r="K589" s="18" t="n">
        <v>1</v>
      </c>
      <c r="L589" s="18" t="n">
        <v>0</v>
      </c>
      <c r="M589" s="23" t="n">
        <v>4</v>
      </c>
      <c r="O589" s="16" t="n">
        <f aca="false">D589+H589+J589</f>
        <v>105</v>
      </c>
      <c r="Q589" s="16" t="n">
        <f aca="false">E589+F589+K589</f>
        <v>16</v>
      </c>
    </row>
    <row r="590" customFormat="false" ht="18" hidden="false" customHeight="true" outlineLevel="0" collapsed="false">
      <c r="A590" s="19" t="n">
        <v>585</v>
      </c>
      <c r="B590" s="20" t="s">
        <v>601</v>
      </c>
      <c r="C590" s="21" t="n">
        <v>59</v>
      </c>
      <c r="D590" s="21" t="n">
        <v>124</v>
      </c>
      <c r="E590" s="21" t="n">
        <v>4</v>
      </c>
      <c r="F590" s="21" t="n">
        <v>2</v>
      </c>
      <c r="G590" s="21" t="n">
        <v>2</v>
      </c>
      <c r="H590" s="21" t="n">
        <v>0</v>
      </c>
      <c r="I590" s="21" t="n">
        <v>0</v>
      </c>
      <c r="J590" s="21" t="n">
        <v>0</v>
      </c>
      <c r="K590" s="21" t="n">
        <v>1</v>
      </c>
      <c r="L590" s="21" t="n">
        <v>0</v>
      </c>
      <c r="M590" s="24" t="n">
        <v>5</v>
      </c>
      <c r="O590" s="19" t="n">
        <f aca="false">D590+H590+J590</f>
        <v>124</v>
      </c>
      <c r="Q590" s="19" t="n">
        <f aca="false">E590+F590+K590</f>
        <v>7</v>
      </c>
    </row>
    <row r="591" s="3" customFormat="true" ht="18" hidden="false" customHeight="true" outlineLevel="0" collapsed="false">
      <c r="A591" s="16" t="n">
        <v>586</v>
      </c>
      <c r="B591" s="17" t="s">
        <v>602</v>
      </c>
      <c r="C591" s="18" t="n">
        <v>68</v>
      </c>
      <c r="D591" s="18" t="n">
        <v>149</v>
      </c>
      <c r="E591" s="18" t="n">
        <v>4</v>
      </c>
      <c r="F591" s="18" t="n">
        <v>4</v>
      </c>
      <c r="G591" s="18" t="n">
        <v>1</v>
      </c>
      <c r="H591" s="18" t="n">
        <v>1</v>
      </c>
      <c r="I591" s="18" t="n">
        <v>0</v>
      </c>
      <c r="J591" s="18" t="n">
        <v>0</v>
      </c>
      <c r="K591" s="18" t="n">
        <v>0</v>
      </c>
      <c r="L591" s="18" t="n">
        <v>0</v>
      </c>
      <c r="M591" s="23" t="n">
        <v>0</v>
      </c>
      <c r="O591" s="16" t="n">
        <f aca="false">D591+H591+J591</f>
        <v>150</v>
      </c>
      <c r="Q591" s="16" t="n">
        <f aca="false">E591+F591+K591</f>
        <v>8</v>
      </c>
    </row>
    <row r="592" customFormat="false" ht="18" hidden="false" customHeight="true" outlineLevel="0" collapsed="false">
      <c r="A592" s="19" t="n">
        <v>587</v>
      </c>
      <c r="B592" s="20" t="s">
        <v>603</v>
      </c>
      <c r="C592" s="21" t="n">
        <v>70</v>
      </c>
      <c r="D592" s="21" t="n">
        <v>139</v>
      </c>
      <c r="E592" s="21" t="n">
        <v>5</v>
      </c>
      <c r="F592" s="21" t="n">
        <v>5</v>
      </c>
      <c r="G592" s="21" t="n">
        <v>4</v>
      </c>
      <c r="H592" s="21" t="n">
        <v>0</v>
      </c>
      <c r="I592" s="21" t="n">
        <v>0</v>
      </c>
      <c r="J592" s="21" t="n">
        <v>1</v>
      </c>
      <c r="K592" s="21" t="n">
        <v>0</v>
      </c>
      <c r="L592" s="21" t="n">
        <v>0</v>
      </c>
      <c r="M592" s="24" t="n">
        <v>9</v>
      </c>
      <c r="O592" s="19" t="n">
        <f aca="false">D592+H592+J592</f>
        <v>140</v>
      </c>
      <c r="Q592" s="19" t="n">
        <f aca="false">E592+F592+K592</f>
        <v>10</v>
      </c>
    </row>
    <row r="593" s="3" customFormat="true" ht="18" hidden="false" customHeight="true" outlineLevel="0" collapsed="false">
      <c r="A593" s="16" t="n">
        <v>588</v>
      </c>
      <c r="B593" s="17" t="s">
        <v>604</v>
      </c>
      <c r="C593" s="18" t="n">
        <v>140</v>
      </c>
      <c r="D593" s="18" t="n">
        <v>180</v>
      </c>
      <c r="E593" s="18" t="n">
        <v>3</v>
      </c>
      <c r="F593" s="18" t="n">
        <v>5</v>
      </c>
      <c r="G593" s="18" t="n">
        <v>3</v>
      </c>
      <c r="H593" s="18" t="n">
        <v>4</v>
      </c>
      <c r="I593" s="18" t="n">
        <v>0</v>
      </c>
      <c r="J593" s="18" t="n">
        <v>1</v>
      </c>
      <c r="K593" s="18" t="n">
        <v>2</v>
      </c>
      <c r="L593" s="18" t="n">
        <v>0</v>
      </c>
      <c r="M593" s="23" t="n">
        <v>15</v>
      </c>
      <c r="O593" s="16" t="n">
        <f aca="false">D593+H593+J593</f>
        <v>185</v>
      </c>
      <c r="Q593" s="16" t="n">
        <f aca="false">E593+F593+K593</f>
        <v>10</v>
      </c>
    </row>
    <row r="594" customFormat="false" ht="18" hidden="false" customHeight="true" outlineLevel="0" collapsed="false">
      <c r="A594" s="19" t="n">
        <v>589</v>
      </c>
      <c r="B594" s="20" t="s">
        <v>605</v>
      </c>
      <c r="C594" s="21" t="n">
        <v>116</v>
      </c>
      <c r="D594" s="21" t="n">
        <v>202</v>
      </c>
      <c r="E594" s="21" t="n">
        <v>5</v>
      </c>
      <c r="F594" s="21" t="n">
        <v>4</v>
      </c>
      <c r="G594" s="21" t="n">
        <v>5</v>
      </c>
      <c r="H594" s="21" t="n">
        <v>5</v>
      </c>
      <c r="I594" s="21" t="n">
        <v>2</v>
      </c>
      <c r="J594" s="21" t="n">
        <v>3</v>
      </c>
      <c r="K594" s="21" t="n">
        <v>0</v>
      </c>
      <c r="L594" s="21" t="n">
        <v>0</v>
      </c>
      <c r="M594" s="24" t="n">
        <v>0</v>
      </c>
      <c r="O594" s="19" t="n">
        <f aca="false">D594+H594+J594</f>
        <v>210</v>
      </c>
      <c r="Q594" s="19" t="n">
        <f aca="false">E594+F594+K594</f>
        <v>9</v>
      </c>
    </row>
    <row r="595" s="3" customFormat="true" ht="18" hidden="false" customHeight="true" outlineLevel="0" collapsed="false">
      <c r="A595" s="16" t="n">
        <v>590</v>
      </c>
      <c r="B595" s="17" t="s">
        <v>606</v>
      </c>
      <c r="C595" s="18" t="n">
        <v>114</v>
      </c>
      <c r="D595" s="18" t="n">
        <v>167</v>
      </c>
      <c r="E595" s="18" t="n">
        <v>5</v>
      </c>
      <c r="F595" s="18" t="n">
        <v>4</v>
      </c>
      <c r="G595" s="18" t="n">
        <v>0</v>
      </c>
      <c r="H595" s="18" t="n">
        <v>1</v>
      </c>
      <c r="I595" s="18" t="n">
        <v>0</v>
      </c>
      <c r="J595" s="18" t="n">
        <v>3</v>
      </c>
      <c r="K595" s="18" t="n">
        <v>0</v>
      </c>
      <c r="L595" s="18" t="n">
        <v>0</v>
      </c>
      <c r="M595" s="23" t="n">
        <v>4</v>
      </c>
      <c r="O595" s="16" t="n">
        <f aca="false">D595+H595+J595</f>
        <v>171</v>
      </c>
      <c r="Q595" s="16" t="n">
        <f aca="false">E595+F595+K595</f>
        <v>9</v>
      </c>
    </row>
    <row r="596" customFormat="false" ht="18" hidden="false" customHeight="true" outlineLevel="0" collapsed="false">
      <c r="A596" s="19" t="n">
        <v>591</v>
      </c>
      <c r="B596" s="20" t="s">
        <v>607</v>
      </c>
      <c r="C596" s="21" t="n">
        <v>22</v>
      </c>
      <c r="D596" s="21" t="n">
        <v>25</v>
      </c>
      <c r="E596" s="21" t="n">
        <v>1</v>
      </c>
      <c r="F596" s="21" t="n">
        <v>1</v>
      </c>
      <c r="G596" s="21" t="n">
        <v>2</v>
      </c>
      <c r="H596" s="21" t="n">
        <v>1</v>
      </c>
      <c r="I596" s="21" t="n">
        <v>0</v>
      </c>
      <c r="J596" s="21" t="n">
        <v>0</v>
      </c>
      <c r="K596" s="21" t="n">
        <v>0</v>
      </c>
      <c r="L596" s="21" t="n">
        <v>0</v>
      </c>
      <c r="M596" s="24" t="n">
        <v>0</v>
      </c>
      <c r="O596" s="19" t="n">
        <f aca="false">D596+H596+J596</f>
        <v>26</v>
      </c>
      <c r="Q596" s="19" t="n">
        <f aca="false">E596+F596+K596</f>
        <v>2</v>
      </c>
    </row>
    <row r="597" s="3" customFormat="true" ht="18" hidden="false" customHeight="true" outlineLevel="0" collapsed="false">
      <c r="A597" s="16" t="n">
        <v>592</v>
      </c>
      <c r="B597" s="17" t="s">
        <v>608</v>
      </c>
      <c r="C597" s="18" t="n">
        <v>32</v>
      </c>
      <c r="D597" s="18" t="n">
        <v>30</v>
      </c>
      <c r="E597" s="18" t="n">
        <v>0</v>
      </c>
      <c r="F597" s="18" t="n">
        <v>1</v>
      </c>
      <c r="G597" s="18" t="n">
        <v>1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23" t="n">
        <v>0</v>
      </c>
      <c r="O597" s="16" t="n">
        <f aca="false">D597+H597+J597</f>
        <v>30</v>
      </c>
      <c r="Q597" s="16" t="n">
        <f aca="false">E597+F597+K597</f>
        <v>1</v>
      </c>
    </row>
    <row r="598" customFormat="false" ht="18" hidden="false" customHeight="true" outlineLevel="0" collapsed="false">
      <c r="A598" s="19" t="n">
        <v>593</v>
      </c>
      <c r="B598" s="20" t="s">
        <v>609</v>
      </c>
      <c r="C598" s="21" t="n">
        <v>15</v>
      </c>
      <c r="D598" s="21" t="n">
        <v>89</v>
      </c>
      <c r="E598" s="21" t="n">
        <v>0</v>
      </c>
      <c r="F598" s="21" t="n">
        <v>1</v>
      </c>
      <c r="G598" s="21" t="n">
        <v>1</v>
      </c>
      <c r="H598" s="21" t="n">
        <v>0</v>
      </c>
      <c r="I598" s="21" t="n">
        <v>1</v>
      </c>
      <c r="J598" s="21" t="n">
        <v>0</v>
      </c>
      <c r="K598" s="21" t="n">
        <v>0</v>
      </c>
      <c r="L598" s="21" t="n">
        <v>0</v>
      </c>
      <c r="M598" s="24" t="n">
        <v>4</v>
      </c>
      <c r="O598" s="19" t="n">
        <f aca="false">D598+H598+J598</f>
        <v>89</v>
      </c>
      <c r="Q598" s="19" t="n">
        <f aca="false">E598+F598+K598</f>
        <v>1</v>
      </c>
    </row>
    <row r="599" s="3" customFormat="true" ht="18" hidden="false" customHeight="true" outlineLevel="0" collapsed="false">
      <c r="A599" s="16" t="n">
        <v>594</v>
      </c>
      <c r="B599" s="17" t="s">
        <v>610</v>
      </c>
      <c r="C599" s="18" t="n">
        <v>36</v>
      </c>
      <c r="D599" s="18" t="n">
        <v>189</v>
      </c>
      <c r="E599" s="18" t="n">
        <v>0</v>
      </c>
      <c r="F599" s="18" t="n">
        <v>20</v>
      </c>
      <c r="G599" s="18" t="n">
        <v>1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23" t="n">
        <v>7</v>
      </c>
      <c r="O599" s="16" t="n">
        <f aca="false">D599+H599+J599</f>
        <v>189</v>
      </c>
      <c r="Q599" s="16" t="n">
        <f aca="false">E599+F599+K599</f>
        <v>20</v>
      </c>
    </row>
    <row r="600" customFormat="false" ht="18" hidden="false" customHeight="true" outlineLevel="0" collapsed="false">
      <c r="A600" s="19" t="n">
        <v>595</v>
      </c>
      <c r="B600" s="20" t="s">
        <v>611</v>
      </c>
      <c r="C600" s="21" t="n">
        <v>83</v>
      </c>
      <c r="D600" s="21" t="n">
        <v>146</v>
      </c>
      <c r="E600" s="21" t="n">
        <v>0</v>
      </c>
      <c r="F600" s="21" t="n">
        <v>6</v>
      </c>
      <c r="G600" s="21" t="n">
        <v>1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4" t="n">
        <v>2</v>
      </c>
      <c r="O600" s="19" t="n">
        <f aca="false">D600+H600+J600</f>
        <v>146</v>
      </c>
      <c r="Q600" s="19" t="n">
        <f aca="false">E600+F600+K600</f>
        <v>6</v>
      </c>
    </row>
    <row r="601" s="3" customFormat="true" ht="18" hidden="false" customHeight="true" outlineLevel="0" collapsed="false">
      <c r="A601" s="16" t="n">
        <v>596</v>
      </c>
      <c r="B601" s="17" t="s">
        <v>612</v>
      </c>
      <c r="C601" s="18" t="n">
        <v>113</v>
      </c>
      <c r="D601" s="18" t="n">
        <v>129</v>
      </c>
      <c r="E601" s="18" t="n">
        <v>1</v>
      </c>
      <c r="F601" s="18" t="n">
        <v>10</v>
      </c>
      <c r="G601" s="18" t="n">
        <v>1</v>
      </c>
      <c r="H601" s="18" t="n">
        <v>0</v>
      </c>
      <c r="I601" s="18" t="n">
        <v>0</v>
      </c>
      <c r="J601" s="18" t="n">
        <v>0</v>
      </c>
      <c r="K601" s="18" t="n">
        <v>0</v>
      </c>
      <c r="L601" s="18" t="n">
        <v>0</v>
      </c>
      <c r="M601" s="23" t="n">
        <v>4</v>
      </c>
      <c r="O601" s="16" t="n">
        <f aca="false">D601+H601+J601</f>
        <v>129</v>
      </c>
      <c r="Q601" s="16" t="n">
        <f aca="false">E601+F601+K601</f>
        <v>11</v>
      </c>
    </row>
    <row r="602" customFormat="false" ht="18" hidden="false" customHeight="true" outlineLevel="0" collapsed="false">
      <c r="A602" s="19" t="n">
        <v>597</v>
      </c>
      <c r="B602" s="20" t="s">
        <v>613</v>
      </c>
      <c r="C602" s="21" t="n">
        <v>71</v>
      </c>
      <c r="D602" s="21" t="n">
        <v>145</v>
      </c>
      <c r="E602" s="21" t="n">
        <v>1</v>
      </c>
      <c r="F602" s="21" t="n">
        <v>25</v>
      </c>
      <c r="G602" s="21" t="n">
        <v>0</v>
      </c>
      <c r="H602" s="21" t="n">
        <v>1</v>
      </c>
      <c r="I602" s="21" t="n">
        <v>0</v>
      </c>
      <c r="J602" s="21" t="n">
        <v>0</v>
      </c>
      <c r="K602" s="21" t="n">
        <v>0</v>
      </c>
      <c r="L602" s="21" t="n">
        <v>0</v>
      </c>
      <c r="M602" s="24" t="n">
        <v>7</v>
      </c>
      <c r="O602" s="19" t="n">
        <f aca="false">D602+H602+J602</f>
        <v>146</v>
      </c>
      <c r="Q602" s="19" t="n">
        <f aca="false">E602+F602+K602</f>
        <v>26</v>
      </c>
    </row>
    <row r="603" s="3" customFormat="true" ht="18" hidden="false" customHeight="true" outlineLevel="0" collapsed="false">
      <c r="A603" s="16" t="n">
        <v>598</v>
      </c>
      <c r="B603" s="17" t="s">
        <v>614</v>
      </c>
      <c r="C603" s="18" t="n">
        <v>80</v>
      </c>
      <c r="D603" s="18" t="n">
        <v>138</v>
      </c>
      <c r="E603" s="18" t="n">
        <v>3</v>
      </c>
      <c r="F603" s="18" t="n">
        <v>25</v>
      </c>
      <c r="G603" s="18" t="n">
        <v>3</v>
      </c>
      <c r="H603" s="18" t="n">
        <v>0</v>
      </c>
      <c r="I603" s="18" t="n">
        <v>0</v>
      </c>
      <c r="J603" s="18" t="n">
        <v>0</v>
      </c>
      <c r="K603" s="18" t="n">
        <v>3</v>
      </c>
      <c r="L603" s="18" t="n">
        <v>0</v>
      </c>
      <c r="M603" s="23" t="n">
        <v>9</v>
      </c>
      <c r="O603" s="16" t="n">
        <f aca="false">D603+H603+J603</f>
        <v>138</v>
      </c>
      <c r="Q603" s="16" t="n">
        <f aca="false">E603+F603+K603</f>
        <v>31</v>
      </c>
    </row>
    <row r="604" customFormat="false" ht="18" hidden="false" customHeight="true" outlineLevel="0" collapsed="false">
      <c r="A604" s="19" t="n">
        <v>599</v>
      </c>
      <c r="B604" s="20" t="s">
        <v>615</v>
      </c>
      <c r="C604" s="21" t="n">
        <v>162</v>
      </c>
      <c r="D604" s="21" t="n">
        <v>138</v>
      </c>
      <c r="E604" s="21" t="n">
        <v>2</v>
      </c>
      <c r="F604" s="21" t="n">
        <v>5</v>
      </c>
      <c r="G604" s="21" t="n">
        <v>1</v>
      </c>
      <c r="H604" s="21" t="n">
        <v>0</v>
      </c>
      <c r="I604" s="21" t="n">
        <v>1</v>
      </c>
      <c r="J604" s="21" t="n">
        <v>0</v>
      </c>
      <c r="K604" s="21" t="n">
        <v>2</v>
      </c>
      <c r="L604" s="21" t="n">
        <v>0</v>
      </c>
      <c r="M604" s="24" t="n">
        <v>17</v>
      </c>
      <c r="O604" s="19" t="n">
        <f aca="false">D604+H604+J604</f>
        <v>138</v>
      </c>
      <c r="Q604" s="19" t="n">
        <f aca="false">E604+F604+K604</f>
        <v>9</v>
      </c>
    </row>
    <row r="605" s="3" customFormat="true" ht="18" hidden="false" customHeight="true" outlineLevel="0" collapsed="false">
      <c r="A605" s="16" t="n">
        <v>600</v>
      </c>
      <c r="B605" s="17" t="s">
        <v>616</v>
      </c>
      <c r="C605" s="18" t="n">
        <v>129</v>
      </c>
      <c r="D605" s="18" t="n">
        <v>201</v>
      </c>
      <c r="E605" s="18" t="n">
        <v>15</v>
      </c>
      <c r="F605" s="18" t="n">
        <v>20</v>
      </c>
      <c r="G605" s="18" t="n">
        <v>0</v>
      </c>
      <c r="H605" s="18" t="n">
        <v>0</v>
      </c>
      <c r="I605" s="18" t="n">
        <v>1</v>
      </c>
      <c r="J605" s="18" t="n">
        <v>0</v>
      </c>
      <c r="K605" s="18" t="n">
        <v>2</v>
      </c>
      <c r="L605" s="18" t="n">
        <v>0</v>
      </c>
      <c r="M605" s="23" t="n">
        <v>11</v>
      </c>
      <c r="O605" s="16" t="n">
        <f aca="false">D605+H605+J605</f>
        <v>201</v>
      </c>
      <c r="Q605" s="16" t="n">
        <f aca="false">E605+F605+K605</f>
        <v>37</v>
      </c>
    </row>
    <row r="606" customFormat="false" ht="18" hidden="false" customHeight="true" outlineLevel="0" collapsed="false">
      <c r="A606" s="19" t="n">
        <v>601</v>
      </c>
      <c r="B606" s="25" t="s">
        <v>617</v>
      </c>
      <c r="C606" s="21" t="n">
        <v>9</v>
      </c>
      <c r="D606" s="21" t="n">
        <v>8</v>
      </c>
      <c r="E606" s="21" t="n">
        <v>0</v>
      </c>
      <c r="F606" s="21" t="n">
        <v>1</v>
      </c>
      <c r="G606" s="21" t="n">
        <v>1</v>
      </c>
      <c r="H606" s="21" t="n">
        <v>0</v>
      </c>
      <c r="I606" s="21" t="n">
        <v>0</v>
      </c>
      <c r="J606" s="21" t="n">
        <v>0</v>
      </c>
      <c r="K606" s="21" t="n">
        <v>0</v>
      </c>
      <c r="L606" s="21" t="n">
        <v>0</v>
      </c>
      <c r="M606" s="24" t="n">
        <v>0</v>
      </c>
      <c r="O606" s="23"/>
      <c r="Q606" s="23"/>
    </row>
    <row r="607" s="3" customFormat="true" ht="18" hidden="false" customHeight="true" outlineLevel="0" collapsed="false">
      <c r="A607" s="16" t="n">
        <v>602</v>
      </c>
      <c r="B607" s="26" t="s">
        <v>618</v>
      </c>
      <c r="C607" s="18" t="n">
        <v>10</v>
      </c>
      <c r="D607" s="18" t="n">
        <v>11</v>
      </c>
      <c r="E607" s="18" t="n">
        <v>0</v>
      </c>
      <c r="F607" s="18" t="n">
        <v>0</v>
      </c>
      <c r="G607" s="18" t="n">
        <v>0</v>
      </c>
      <c r="H607" s="18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23" t="n">
        <v>1</v>
      </c>
      <c r="O607" s="23"/>
      <c r="Q607" s="23"/>
    </row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</sheetData>
  <mergeCells count="15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hyperlinks>
    <hyperlink ref="B5" r:id="rId1" display="2667B"/>
    <hyperlink ref="B6" r:id="rId2" display="2667C1"/>
    <hyperlink ref="B7" r:id="rId3" display="2667C2"/>
    <hyperlink ref="B8" r:id="rId4" display="2668B"/>
    <hyperlink ref="B9" r:id="rId5" display="2669B"/>
    <hyperlink ref="B10" r:id="rId6" display="2670B"/>
    <hyperlink ref="B11" r:id="rId7" display="2671B"/>
    <hyperlink ref="B12" r:id="rId8" display="2672B"/>
    <hyperlink ref="B13" r:id="rId9" display="2672C1"/>
    <hyperlink ref="B14" r:id="rId10" display="2672C2"/>
    <hyperlink ref="B15" r:id="rId11" display="2672C3"/>
    <hyperlink ref="B16" r:id="rId12" display="2672C4"/>
    <hyperlink ref="B17" r:id="rId13" display="2672C5"/>
    <hyperlink ref="B18" r:id="rId14" display="2672C6"/>
    <hyperlink ref="B19" r:id="rId15" display="2672C7"/>
    <hyperlink ref="B20" r:id="rId16" display="2672C8"/>
    <hyperlink ref="B21" r:id="rId17" display="2672C9"/>
    <hyperlink ref="B22" r:id="rId18" display="2672C10"/>
    <hyperlink ref="B23" r:id="rId19" display="2672C11"/>
    <hyperlink ref="B24" r:id="rId20" display="2672C12"/>
    <hyperlink ref="B25" r:id="rId21" display="2672C13"/>
    <hyperlink ref="B26" r:id="rId22" display="2672C14"/>
    <hyperlink ref="B27" r:id="rId23" display="2672C15"/>
    <hyperlink ref="B28" r:id="rId24" display="2673B"/>
    <hyperlink ref="B29" r:id="rId25" display="2673C1"/>
    <hyperlink ref="B30" r:id="rId26" display="2673C2"/>
    <hyperlink ref="B31" r:id="rId27" display="2674B"/>
    <hyperlink ref="B32" r:id="rId28" display="2674C1"/>
    <hyperlink ref="B33" r:id="rId29" display="2675B"/>
    <hyperlink ref="B34" r:id="rId30" display="2675C1"/>
    <hyperlink ref="B35" r:id="rId31" display="2676B"/>
    <hyperlink ref="B36" r:id="rId32" display="2676C1"/>
    <hyperlink ref="B37" r:id="rId33" display="2677B"/>
    <hyperlink ref="B38" r:id="rId34" display="2678B"/>
    <hyperlink ref="B39" r:id="rId35" display="2678C1"/>
    <hyperlink ref="B40" r:id="rId36" display="2679B"/>
    <hyperlink ref="B41" r:id="rId37" display="2680B"/>
    <hyperlink ref="B42" r:id="rId38" display="2681B"/>
    <hyperlink ref="B43" r:id="rId39" display="2682B"/>
    <hyperlink ref="B44" r:id="rId40" display="2683B"/>
    <hyperlink ref="B45" r:id="rId41" display="2683C1"/>
    <hyperlink ref="B46" r:id="rId42" display="2684B"/>
    <hyperlink ref="B47" r:id="rId43" display="2684C1"/>
    <hyperlink ref="B48" r:id="rId44" display="2684C2"/>
    <hyperlink ref="B49" r:id="rId45" display="2685B"/>
    <hyperlink ref="B50" r:id="rId46" display="2685C1"/>
    <hyperlink ref="B51" r:id="rId47" display="2685C2"/>
    <hyperlink ref="B52" r:id="rId48" display="2686B"/>
    <hyperlink ref="B53" r:id="rId49" display="2686C1"/>
    <hyperlink ref="B54" r:id="rId50" display="2687B"/>
    <hyperlink ref="B55" r:id="rId51" display="2687C1"/>
    <hyperlink ref="B56" r:id="rId52" display="2688B"/>
    <hyperlink ref="B57" r:id="rId53" display="2688C1"/>
    <hyperlink ref="B58" r:id="rId54" display="2689B"/>
    <hyperlink ref="B59" r:id="rId55" display="2689C1"/>
    <hyperlink ref="B60" r:id="rId56" display="2690B"/>
    <hyperlink ref="B61" r:id="rId57" display="2690C1"/>
    <hyperlink ref="B62" r:id="rId58" display="2691B"/>
    <hyperlink ref="B63" r:id="rId59" display="2691C1"/>
    <hyperlink ref="B64" r:id="rId60" display="2691C2"/>
    <hyperlink ref="B65" r:id="rId61" display="2691C3"/>
    <hyperlink ref="B66" r:id="rId62" display="2691EXT1"/>
    <hyperlink ref="B67" r:id="rId63" display="2691EXT1C1"/>
    <hyperlink ref="B68" r:id="rId64" display="2692B"/>
    <hyperlink ref="B69" r:id="rId65" display="2693B"/>
    <hyperlink ref="B70" r:id="rId66" display="2693C1"/>
    <hyperlink ref="B71" r:id="rId67" display="2694B"/>
    <hyperlink ref="B72" r:id="rId68" display="2694C1"/>
    <hyperlink ref="B73" r:id="rId69" display="2694C2"/>
    <hyperlink ref="B74" r:id="rId70" display="2694C3"/>
    <hyperlink ref="B75" r:id="rId71" display="2694C4"/>
    <hyperlink ref="B76" r:id="rId72" display="2694C5"/>
    <hyperlink ref="B77" r:id="rId73" display="2694C6"/>
    <hyperlink ref="B78" r:id="rId74" display="2695B"/>
    <hyperlink ref="B79" r:id="rId75" display="2695C1"/>
    <hyperlink ref="B80" r:id="rId76" display="2696B"/>
    <hyperlink ref="B81" r:id="rId77" display="2696C1"/>
    <hyperlink ref="B82" r:id="rId78" display="2697B"/>
    <hyperlink ref="B83" r:id="rId79" display="2698B"/>
    <hyperlink ref="B84" r:id="rId80" display="2698C1"/>
    <hyperlink ref="B85" r:id="rId81" display="2698C2"/>
    <hyperlink ref="B86" r:id="rId82" display="2698C3"/>
    <hyperlink ref="B87" r:id="rId83" display="2698C4"/>
    <hyperlink ref="B88" r:id="rId84" display="2699B"/>
    <hyperlink ref="B89" r:id="rId85" display="2700B"/>
    <hyperlink ref="B90" r:id="rId86" display="2701B"/>
    <hyperlink ref="B91" r:id="rId87" display="2702B"/>
    <hyperlink ref="B92" r:id="rId88" display="2702C1"/>
    <hyperlink ref="B93" r:id="rId89" display="2703B"/>
    <hyperlink ref="B94" r:id="rId90" display="2704B"/>
    <hyperlink ref="B95" r:id="rId91" display="2705B"/>
    <hyperlink ref="B96" r:id="rId92" display="2706B"/>
    <hyperlink ref="B97" r:id="rId93" display="2707B"/>
    <hyperlink ref="B98" r:id="rId94" display="2708B"/>
    <hyperlink ref="B99" r:id="rId95" display="2708C1"/>
    <hyperlink ref="B100" r:id="rId96" display="2709B"/>
    <hyperlink ref="B101" r:id="rId97" display="2710B"/>
    <hyperlink ref="B102" r:id="rId98" display="2711B"/>
    <hyperlink ref="B103" r:id="rId99" display="2712B"/>
    <hyperlink ref="B104" r:id="rId100" display="2713B"/>
    <hyperlink ref="B105" r:id="rId101" display="2714B"/>
    <hyperlink ref="B106" r:id="rId102" display="2715B"/>
    <hyperlink ref="B107" r:id="rId103" display="2715C1"/>
    <hyperlink ref="B108" r:id="rId104" display="2716B"/>
    <hyperlink ref="B109" r:id="rId105" display="2716C1"/>
    <hyperlink ref="B110" r:id="rId106" display="2717B"/>
    <hyperlink ref="B111" r:id="rId107" display="2717C1"/>
    <hyperlink ref="B112" r:id="rId108" display="2718B"/>
    <hyperlink ref="B113" r:id="rId109" display="2719B"/>
    <hyperlink ref="B114" r:id="rId110" display="2720B"/>
    <hyperlink ref="B115" r:id="rId111" display="2721B"/>
    <hyperlink ref="B116" r:id="rId112" display="2721C1"/>
    <hyperlink ref="B117" r:id="rId113" display="2722B"/>
    <hyperlink ref="B118" r:id="rId114" display="2722C1"/>
    <hyperlink ref="B119" r:id="rId115" display="2723B"/>
    <hyperlink ref="B120" r:id="rId116" display="2724B"/>
    <hyperlink ref="B121" r:id="rId117" display="2725B"/>
    <hyperlink ref="B122" r:id="rId118" display="2726B"/>
    <hyperlink ref="B123" r:id="rId119" display="2727B"/>
    <hyperlink ref="B124" r:id="rId120" display="2728B"/>
    <hyperlink ref="B125" r:id="rId121" display="2729B"/>
    <hyperlink ref="B126" r:id="rId122" display="2730B"/>
    <hyperlink ref="B127" r:id="rId123" display="2730C1"/>
    <hyperlink ref="B128" r:id="rId124" display="2731B"/>
    <hyperlink ref="B129" r:id="rId125" display="2732B"/>
    <hyperlink ref="B130" r:id="rId126" display="2733B"/>
    <hyperlink ref="B131" r:id="rId127" display="2734B"/>
    <hyperlink ref="B132" r:id="rId128" display="2735B"/>
    <hyperlink ref="B133" r:id="rId129" display="2736B"/>
    <hyperlink ref="B134" r:id="rId130" display="2737B"/>
    <hyperlink ref="B135" r:id="rId131" display="2737C1"/>
    <hyperlink ref="B136" r:id="rId132" display="2737C2"/>
    <hyperlink ref="B137" r:id="rId133" display="2738B"/>
    <hyperlink ref="B138" r:id="rId134" display="2738C1"/>
    <hyperlink ref="B139" r:id="rId135" display="2739B"/>
    <hyperlink ref="B140" r:id="rId136" display="2740B"/>
    <hyperlink ref="B141" r:id="rId137" display="2740C1"/>
    <hyperlink ref="B142" r:id="rId138" display="2740C2"/>
    <hyperlink ref="B143" r:id="rId139" display="2741B"/>
    <hyperlink ref="B144" r:id="rId140" display="2741C1"/>
    <hyperlink ref="B145" r:id="rId141" display="2742B"/>
    <hyperlink ref="B146" r:id="rId142" display="2742C1"/>
    <hyperlink ref="B147" r:id="rId143" display="2742C2"/>
    <hyperlink ref="B148" r:id="rId144" display="2743B"/>
    <hyperlink ref="B149" r:id="rId145" display="2743C1"/>
    <hyperlink ref="B150" r:id="rId146" display="2743C2"/>
    <hyperlink ref="B151" r:id="rId147" display="2744B"/>
    <hyperlink ref="B152" r:id="rId148" display="2744C1"/>
    <hyperlink ref="B153" r:id="rId149" display="2745B"/>
    <hyperlink ref="B154" r:id="rId150" display="2745C1"/>
    <hyperlink ref="B155" r:id="rId151" display="2746B"/>
    <hyperlink ref="B156" r:id="rId152" display="2746C1"/>
    <hyperlink ref="B157" r:id="rId153" display="2747B"/>
    <hyperlink ref="B158" r:id="rId154" display="2748B"/>
    <hyperlink ref="B159" r:id="rId155" display="2749B"/>
    <hyperlink ref="B160" r:id="rId156" display="2750B"/>
    <hyperlink ref="B161" r:id="rId157" display="2751B"/>
    <hyperlink ref="B162" r:id="rId158" display="2751C1"/>
    <hyperlink ref="B163" r:id="rId159" display="2752B"/>
    <hyperlink ref="B164" r:id="rId160" display="2753B"/>
    <hyperlink ref="B165" r:id="rId161" display="2754B"/>
    <hyperlink ref="B166" r:id="rId162" display="2755B"/>
    <hyperlink ref="B167" r:id="rId163" display="2756B"/>
    <hyperlink ref="B168" r:id="rId164" display="2757B"/>
    <hyperlink ref="B169" r:id="rId165" display="2758B"/>
    <hyperlink ref="B170" r:id="rId166" display="2759B"/>
    <hyperlink ref="B171" r:id="rId167" display="2760B"/>
    <hyperlink ref="B172" r:id="rId168" display="2761B"/>
    <hyperlink ref="B173" r:id="rId169" display="2762B"/>
    <hyperlink ref="B174" r:id="rId170" display="2762C1"/>
    <hyperlink ref="B175" r:id="rId171" display="2763B"/>
    <hyperlink ref="B176" r:id="rId172" display="2763C1"/>
    <hyperlink ref="B177" r:id="rId173" display="2764B"/>
    <hyperlink ref="B178" r:id="rId174" display="2765B"/>
    <hyperlink ref="B179" r:id="rId175" display="2766B"/>
    <hyperlink ref="B180" r:id="rId176" display="2767B"/>
    <hyperlink ref="B181" r:id="rId177" display="2768B"/>
    <hyperlink ref="B182" r:id="rId178" display="2769B"/>
    <hyperlink ref="B183" r:id="rId179" display="2770B"/>
    <hyperlink ref="B184" r:id="rId180" display="2770C1"/>
    <hyperlink ref="B185" r:id="rId181" display="2771B"/>
    <hyperlink ref="B186" r:id="rId182" display="2772B"/>
    <hyperlink ref="B187" r:id="rId183" display="2773B"/>
    <hyperlink ref="B188" r:id="rId184" display="2774B"/>
    <hyperlink ref="B189" r:id="rId185" display="2774C1"/>
    <hyperlink ref="B190" r:id="rId186" display="2775B"/>
    <hyperlink ref="B191" r:id="rId187" display="2776B"/>
    <hyperlink ref="B192" r:id="rId188" display="2777B"/>
    <hyperlink ref="B193" r:id="rId189" display="2778B"/>
    <hyperlink ref="B194" r:id="rId190" display="2779B"/>
    <hyperlink ref="B195" r:id="rId191" display="2780B"/>
    <hyperlink ref="B196" r:id="rId192" display="2781B"/>
    <hyperlink ref="B197" r:id="rId193" display="2782B"/>
    <hyperlink ref="B198" r:id="rId194" display="2783B"/>
    <hyperlink ref="B199" r:id="rId195" display="2783C1"/>
    <hyperlink ref="B200" r:id="rId196" display="2784B"/>
    <hyperlink ref="B201" r:id="rId197" display="2784C1"/>
    <hyperlink ref="B202" r:id="rId198" display="2785B"/>
    <hyperlink ref="B203" r:id="rId199" display="2786B"/>
    <hyperlink ref="B204" r:id="rId200" display="2787B"/>
    <hyperlink ref="B205" r:id="rId201" display="2788B"/>
    <hyperlink ref="B206" r:id="rId202" display="2789B"/>
    <hyperlink ref="B207" r:id="rId203" display="2790B"/>
    <hyperlink ref="B208" r:id="rId204" display="2791B"/>
    <hyperlink ref="B209" r:id="rId205" display="2791C1"/>
    <hyperlink ref="B210" r:id="rId206" display="2792B"/>
    <hyperlink ref="B211" r:id="rId207" display="2793B"/>
    <hyperlink ref="B212" r:id="rId208" display="2794B"/>
    <hyperlink ref="B213" r:id="rId209" display="2795B"/>
    <hyperlink ref="B214" r:id="rId210" display="2796B"/>
    <hyperlink ref="B215" r:id="rId211" display="2797B"/>
    <hyperlink ref="B216" r:id="rId212" display="2798B"/>
    <hyperlink ref="B217" r:id="rId213" display="2798C1"/>
    <hyperlink ref="B218" r:id="rId214" display="2799B"/>
    <hyperlink ref="B219" r:id="rId215" display="2799C1"/>
    <hyperlink ref="B220" r:id="rId216" display="2800B"/>
    <hyperlink ref="B221" r:id="rId217" display="2800C1"/>
    <hyperlink ref="B222" r:id="rId218" display="2801B"/>
    <hyperlink ref="B223" r:id="rId219" display="2802B"/>
    <hyperlink ref="B224" r:id="rId220" display="2803B"/>
    <hyperlink ref="B225" r:id="rId221" display="2804B"/>
    <hyperlink ref="B226" r:id="rId222" display="2804C1"/>
    <hyperlink ref="B227" r:id="rId223" display="2804C2"/>
    <hyperlink ref="B228" r:id="rId224" display="2804C3"/>
    <hyperlink ref="B229" r:id="rId225" display="2805B"/>
    <hyperlink ref="B230" r:id="rId226" display="2806B"/>
    <hyperlink ref="B231" r:id="rId227" display="2807B"/>
    <hyperlink ref="B232" r:id="rId228" display="2807C1"/>
    <hyperlink ref="B233" r:id="rId229" display="2808B"/>
    <hyperlink ref="B234" r:id="rId230" display="2808C1"/>
    <hyperlink ref="B235" r:id="rId231" display="2808C2"/>
    <hyperlink ref="B236" r:id="rId232" display="2808C3"/>
    <hyperlink ref="B237" r:id="rId233" display="2808C4"/>
    <hyperlink ref="B238" r:id="rId234" display="2808C5"/>
    <hyperlink ref="B239" r:id="rId235" display="2808C6"/>
    <hyperlink ref="B240" r:id="rId236" display="2808C7"/>
    <hyperlink ref="B241" r:id="rId237" display="2808C8"/>
    <hyperlink ref="B242" r:id="rId238" display="2808C9"/>
    <hyperlink ref="B243" r:id="rId239" display="2808C10"/>
    <hyperlink ref="B244" r:id="rId240" display="2808C11"/>
    <hyperlink ref="B245" r:id="rId241" display="2808C12"/>
    <hyperlink ref="B246" r:id="rId242" display="2809B"/>
    <hyperlink ref="B247" r:id="rId243" display="2809C1"/>
    <hyperlink ref="B248" r:id="rId244" display="2809C2"/>
    <hyperlink ref="B249" r:id="rId245" display="2810B"/>
    <hyperlink ref="B250" r:id="rId246" display="2810C1"/>
    <hyperlink ref="B251" r:id="rId247" display="2811B"/>
    <hyperlink ref="B252" r:id="rId248" display="2812B"/>
    <hyperlink ref="B253" r:id="rId249" display="2813B"/>
    <hyperlink ref="B254" r:id="rId250" display="2813C1"/>
    <hyperlink ref="B255" r:id="rId251" display="2814B"/>
    <hyperlink ref="B256" r:id="rId252" display="2815B"/>
    <hyperlink ref="B257" r:id="rId253" display="2816B"/>
    <hyperlink ref="B258" r:id="rId254" display="2817B"/>
    <hyperlink ref="B259" r:id="rId255" display="2818B"/>
    <hyperlink ref="B260" r:id="rId256" display="2819B"/>
    <hyperlink ref="B261" r:id="rId257" display="2820B"/>
    <hyperlink ref="B262" r:id="rId258" display="2821B"/>
    <hyperlink ref="B263" r:id="rId259" display="2822B"/>
    <hyperlink ref="B264" r:id="rId260" display="2823B"/>
    <hyperlink ref="B265" r:id="rId261" display="2824B"/>
    <hyperlink ref="B266" r:id="rId262" display="2825B"/>
    <hyperlink ref="B267" r:id="rId263" display="2826B"/>
    <hyperlink ref="B268" r:id="rId264" display="2827B"/>
    <hyperlink ref="B269" r:id="rId265" display="2828B"/>
    <hyperlink ref="B270" r:id="rId266" display="2829B"/>
    <hyperlink ref="B271" r:id="rId267" display="2830B"/>
    <hyperlink ref="B272" r:id="rId268" display="2830C1"/>
    <hyperlink ref="B273" r:id="rId269" display="2831B"/>
    <hyperlink ref="B274" r:id="rId270" display="2831C1"/>
    <hyperlink ref="B275" r:id="rId271" display="2832B"/>
    <hyperlink ref="B276" r:id="rId272" display="2833B"/>
    <hyperlink ref="B277" r:id="rId273" display="2833C1"/>
    <hyperlink ref="B278" r:id="rId274" display="2834B"/>
    <hyperlink ref="B279" r:id="rId275" display="2835B"/>
    <hyperlink ref="B280" r:id="rId276" display="2835C1"/>
    <hyperlink ref="B281" r:id="rId277" display="2836B"/>
    <hyperlink ref="B282" r:id="rId278" display="2837B"/>
    <hyperlink ref="B283" r:id="rId279" display="2838B"/>
    <hyperlink ref="B284" r:id="rId280" display="2839B"/>
    <hyperlink ref="B285" r:id="rId281" display="2840B"/>
    <hyperlink ref="B286" r:id="rId282" display="2841B"/>
    <hyperlink ref="B287" r:id="rId283" display="2842B"/>
    <hyperlink ref="B288" r:id="rId284" display="2843B"/>
    <hyperlink ref="B289" r:id="rId285" display="2844B"/>
    <hyperlink ref="B290" r:id="rId286" display="2845B"/>
    <hyperlink ref="B291" r:id="rId287" display="2846B"/>
    <hyperlink ref="B292" r:id="rId288" display="2847B"/>
    <hyperlink ref="B293" r:id="rId289" display="2847C1"/>
    <hyperlink ref="B294" r:id="rId290" display="2848B"/>
    <hyperlink ref="B295" r:id="rId291" display="2849B"/>
    <hyperlink ref="B296" r:id="rId292" display="2849C1"/>
    <hyperlink ref="B297" r:id="rId293" display="2850B"/>
    <hyperlink ref="B298" r:id="rId294" display="2850C1"/>
    <hyperlink ref="B299" r:id="rId295" display="2851B"/>
    <hyperlink ref="B300" r:id="rId296" display="2851C1"/>
    <hyperlink ref="B301" r:id="rId297" display="2852B"/>
    <hyperlink ref="B302" r:id="rId298" display="2853B"/>
    <hyperlink ref="B303" r:id="rId299" display="2854B"/>
    <hyperlink ref="B304" r:id="rId300" display="2855B"/>
    <hyperlink ref="B305" r:id="rId301" display="2856B"/>
    <hyperlink ref="B306" r:id="rId302" display="2857B"/>
    <hyperlink ref="B307" r:id="rId303" display="2858B"/>
    <hyperlink ref="B308" r:id="rId304" display="2859B"/>
    <hyperlink ref="B309" r:id="rId305" display="2860B"/>
    <hyperlink ref="B310" r:id="rId306" display="2861B"/>
    <hyperlink ref="B311" r:id="rId307" display="2862B"/>
    <hyperlink ref="B312" r:id="rId308" display="2863B"/>
    <hyperlink ref="B313" r:id="rId309" display="2863C1"/>
    <hyperlink ref="B314" r:id="rId310" display="2864B"/>
    <hyperlink ref="B315" r:id="rId311" display="2865B"/>
    <hyperlink ref="B316" r:id="rId312" display="2866B"/>
    <hyperlink ref="B317" r:id="rId313" display="2867B"/>
    <hyperlink ref="B318" r:id="rId314" display="2868B"/>
    <hyperlink ref="B319" r:id="rId315" display="2869B"/>
    <hyperlink ref="B320" r:id="rId316" display="2870B"/>
    <hyperlink ref="B321" r:id="rId317" display="2871B"/>
    <hyperlink ref="B322" r:id="rId318" display="2871C1"/>
    <hyperlink ref="B323" r:id="rId319" display="2872B"/>
    <hyperlink ref="B324" r:id="rId320" display="2872C1"/>
    <hyperlink ref="B325" r:id="rId321" display="2873B"/>
    <hyperlink ref="B326" r:id="rId322" display="2874B"/>
    <hyperlink ref="B327" r:id="rId323" display="2875B"/>
    <hyperlink ref="B328" r:id="rId324" display="2876B"/>
    <hyperlink ref="B329" r:id="rId325" display="2877B"/>
    <hyperlink ref="B330" r:id="rId326" display="2878B"/>
    <hyperlink ref="B331" r:id="rId327" display="2879B"/>
    <hyperlink ref="B332" r:id="rId328" display="2879C1"/>
    <hyperlink ref="B333" r:id="rId329" display="2879C2"/>
    <hyperlink ref="B334" r:id="rId330" display="2880B"/>
    <hyperlink ref="B335" r:id="rId331" display="2881B"/>
    <hyperlink ref="B336" r:id="rId332" display="2882B"/>
    <hyperlink ref="B337" r:id="rId333" display="2883B"/>
    <hyperlink ref="B338" r:id="rId334" display="2884B"/>
    <hyperlink ref="B339" r:id="rId335" display="2885B"/>
    <hyperlink ref="B340" r:id="rId336" display="2886B"/>
    <hyperlink ref="B341" r:id="rId337" display="2887B"/>
    <hyperlink ref="B342" r:id="rId338" display="2887C1"/>
    <hyperlink ref="B343" r:id="rId339" display="2888B"/>
    <hyperlink ref="B344" r:id="rId340" display="2889B"/>
    <hyperlink ref="B345" r:id="rId341" display="2889C1"/>
    <hyperlink ref="B346" r:id="rId342" display="2890B"/>
    <hyperlink ref="B347" r:id="rId343" display="2891B"/>
    <hyperlink ref="B348" r:id="rId344" display="2892B"/>
    <hyperlink ref="B349" r:id="rId345" display="2893B"/>
    <hyperlink ref="B350" r:id="rId346" display="2894B"/>
    <hyperlink ref="B351" r:id="rId347" display="2895B"/>
    <hyperlink ref="B352" r:id="rId348" display="2896B"/>
    <hyperlink ref="B353" r:id="rId349" display="2897B"/>
    <hyperlink ref="B354" r:id="rId350" display="2898B"/>
    <hyperlink ref="B355" r:id="rId351" display="2899B"/>
    <hyperlink ref="B356" r:id="rId352" display="2900B"/>
    <hyperlink ref="B357" r:id="rId353" display="2901B"/>
    <hyperlink ref="B358" r:id="rId354" display="2901C1"/>
    <hyperlink ref="B359" r:id="rId355" display="2902B"/>
    <hyperlink ref="B360" r:id="rId356" display="2903B"/>
    <hyperlink ref="B361" r:id="rId357" display="2904B"/>
    <hyperlink ref="B362" r:id="rId358" display="2905B"/>
    <hyperlink ref="B363" r:id="rId359" display="2906B"/>
    <hyperlink ref="B364" r:id="rId360" display="2906C1"/>
    <hyperlink ref="B365" r:id="rId361" display="2907B"/>
    <hyperlink ref="B366" r:id="rId362" display="2908B"/>
    <hyperlink ref="B367" r:id="rId363" display="2909B"/>
    <hyperlink ref="B368" r:id="rId364" display="2910B"/>
    <hyperlink ref="B369" r:id="rId365" display="2911B"/>
    <hyperlink ref="B370" r:id="rId366" display="2912B"/>
    <hyperlink ref="B371" r:id="rId367" display="2913B"/>
    <hyperlink ref="B372" r:id="rId368" display="2914B"/>
    <hyperlink ref="B373" r:id="rId369" display="2915B"/>
    <hyperlink ref="B374" r:id="rId370" display="2916B"/>
    <hyperlink ref="B375" r:id="rId371" display="2917B"/>
    <hyperlink ref="B376" r:id="rId372" display="2918B"/>
    <hyperlink ref="B377" r:id="rId373" display="2919B"/>
    <hyperlink ref="B378" r:id="rId374" display="2920B"/>
    <hyperlink ref="B379" r:id="rId375" display="2921B"/>
    <hyperlink ref="B380" r:id="rId376" display="2922B"/>
    <hyperlink ref="B381" r:id="rId377" display="2922C1"/>
    <hyperlink ref="B382" r:id="rId378" display="2923B"/>
    <hyperlink ref="B383" r:id="rId379" display="2924B"/>
    <hyperlink ref="B384" r:id="rId380" display="2925B"/>
    <hyperlink ref="B385" r:id="rId381" display="2926B"/>
    <hyperlink ref="B386" r:id="rId382" display="2927B"/>
    <hyperlink ref="B387" r:id="rId383" display="2928B"/>
    <hyperlink ref="B388" r:id="rId384" display="2929B"/>
    <hyperlink ref="B389" r:id="rId385" display="2930B"/>
    <hyperlink ref="B390" r:id="rId386" display="2931B"/>
    <hyperlink ref="B391" r:id="rId387" display="2932B"/>
    <hyperlink ref="B392" r:id="rId388" display="2933B"/>
    <hyperlink ref="B393" r:id="rId389" display="2934B"/>
    <hyperlink ref="B394" r:id="rId390" display="2935B"/>
    <hyperlink ref="B395" r:id="rId391" display="2936B"/>
    <hyperlink ref="B396" r:id="rId392" display="2937B"/>
    <hyperlink ref="B397" r:id="rId393" display="2938B"/>
    <hyperlink ref="B398" r:id="rId394" display="2939B"/>
    <hyperlink ref="B399" r:id="rId395" display="2939C1"/>
    <hyperlink ref="B400" r:id="rId396" display="2940B"/>
    <hyperlink ref="B401" r:id="rId397" display="2941B"/>
    <hyperlink ref="B402" r:id="rId398" display="2942B"/>
    <hyperlink ref="B403" r:id="rId399" display="2943B"/>
    <hyperlink ref="B404" r:id="rId400" display="2944B"/>
    <hyperlink ref="B405" r:id="rId401" display="2945B"/>
    <hyperlink ref="B406" r:id="rId402" display="2946B"/>
    <hyperlink ref="B407" r:id="rId403" display="2947B"/>
    <hyperlink ref="B408" r:id="rId404" display="2948B"/>
    <hyperlink ref="B409" r:id="rId405" display="2948C1"/>
    <hyperlink ref="B410" r:id="rId406" display="2948C2"/>
    <hyperlink ref="B411" r:id="rId407" display="2948C3"/>
    <hyperlink ref="B412" r:id="rId408" display="2949B"/>
    <hyperlink ref="B413" r:id="rId409" display="2950B"/>
    <hyperlink ref="B414" r:id="rId410" display="2951B"/>
    <hyperlink ref="B415" r:id="rId411" display="2953B"/>
    <hyperlink ref="B416" r:id="rId412" display="2954B"/>
    <hyperlink ref="B417" r:id="rId413" display="2955B"/>
    <hyperlink ref="B418" r:id="rId414" display="2956B"/>
    <hyperlink ref="B419" r:id="rId415" display="2957B"/>
    <hyperlink ref="B420" r:id="rId416" display="2958B"/>
    <hyperlink ref="B421" r:id="rId417" display="2959B"/>
    <hyperlink ref="B422" r:id="rId418" display="2960B"/>
    <hyperlink ref="B423" r:id="rId419" display="2961B"/>
    <hyperlink ref="B424" r:id="rId420" display="2961EXT1"/>
    <hyperlink ref="B425" r:id="rId421" display="2962B"/>
    <hyperlink ref="B426" r:id="rId422" display="2963B"/>
    <hyperlink ref="B427" r:id="rId423" display="2964B"/>
    <hyperlink ref="B428" r:id="rId424" display="2965B"/>
    <hyperlink ref="B429" r:id="rId425" display="2966B"/>
    <hyperlink ref="B430" r:id="rId426" display="2967B"/>
    <hyperlink ref="B431" r:id="rId427" display="2968B"/>
    <hyperlink ref="B432" r:id="rId428" display="2969B"/>
    <hyperlink ref="B433" r:id="rId429" display="2970B"/>
    <hyperlink ref="B434" r:id="rId430" display="2971B"/>
    <hyperlink ref="B435" r:id="rId431" display="2972B"/>
    <hyperlink ref="B436" r:id="rId432" display="2973B"/>
    <hyperlink ref="B437" r:id="rId433" display="2974B"/>
    <hyperlink ref="B438" r:id="rId434" display="2975B"/>
    <hyperlink ref="B439" r:id="rId435" display="2975EXT1"/>
    <hyperlink ref="B440" r:id="rId436" display="2976B"/>
    <hyperlink ref="B441" r:id="rId437" display="2977B"/>
    <hyperlink ref="B442" r:id="rId438" display="2978B"/>
    <hyperlink ref="B443" r:id="rId439" display="2979B"/>
    <hyperlink ref="B444" r:id="rId440" display="2980B"/>
    <hyperlink ref="B445" r:id="rId441" display="2981B"/>
    <hyperlink ref="B446" r:id="rId442" display="2982B"/>
    <hyperlink ref="B447" r:id="rId443" display="2983B"/>
    <hyperlink ref="B448" r:id="rId444" display="2983EXT1"/>
    <hyperlink ref="B449" r:id="rId445" display="2984B"/>
    <hyperlink ref="B450" r:id="rId446" display="2985B"/>
    <hyperlink ref="B451" r:id="rId447" display="2987B"/>
    <hyperlink ref="B452" r:id="rId448" display="2987C1"/>
    <hyperlink ref="B453" r:id="rId449" display="2988B"/>
    <hyperlink ref="B454" r:id="rId450" display="2988EXT1"/>
    <hyperlink ref="B455" r:id="rId451" display="2988EXT1C1"/>
    <hyperlink ref="B456" r:id="rId452" display="2989B"/>
    <hyperlink ref="B457" r:id="rId453" display="2990B"/>
    <hyperlink ref="B458" r:id="rId454" display="2991B"/>
    <hyperlink ref="B459" r:id="rId455" display="2992B"/>
    <hyperlink ref="B460" r:id="rId456" display="2993B"/>
    <hyperlink ref="B461" r:id="rId457" display="2994B"/>
    <hyperlink ref="B462" r:id="rId458" display="2995B"/>
    <hyperlink ref="B463" r:id="rId459" display="2995C1"/>
    <hyperlink ref="B464" r:id="rId460" display="2996B"/>
    <hyperlink ref="B465" r:id="rId461" display="2996C1"/>
    <hyperlink ref="B467" r:id="rId462" display="2540B"/>
    <hyperlink ref="B468" r:id="rId463" display="2541B"/>
    <hyperlink ref="B469" r:id="rId464" display="2542B"/>
    <hyperlink ref="B470" r:id="rId465" display="2543B"/>
    <hyperlink ref="B471" r:id="rId466" display="2544B"/>
    <hyperlink ref="B472" r:id="rId467" display="2545B"/>
    <hyperlink ref="B473" r:id="rId468" display="2546B"/>
    <hyperlink ref="B474" r:id="rId469" display="2547B"/>
    <hyperlink ref="B475" r:id="rId470" display="2548B"/>
    <hyperlink ref="B476" r:id="rId471" display="2549B"/>
    <hyperlink ref="B477" r:id="rId472" display="2550B"/>
    <hyperlink ref="B478" r:id="rId473" display="2551B"/>
    <hyperlink ref="B479" r:id="rId474" display="2552B"/>
    <hyperlink ref="B480" r:id="rId475" display="2553B"/>
    <hyperlink ref="B481" r:id="rId476" display="2554B"/>
    <hyperlink ref="B482" r:id="rId477" display="2555B"/>
    <hyperlink ref="B483" r:id="rId478" display="2556B"/>
    <hyperlink ref="B484" r:id="rId479" display="2557B"/>
    <hyperlink ref="B485" r:id="rId480" display="2558B"/>
    <hyperlink ref="B486" r:id="rId481" display="2559B"/>
    <hyperlink ref="B487" r:id="rId482" display="2560B"/>
    <hyperlink ref="B488" r:id="rId483" display="2561B"/>
    <hyperlink ref="B489" r:id="rId484" display="2562B"/>
    <hyperlink ref="B490" r:id="rId485" display="2563B"/>
    <hyperlink ref="B491" r:id="rId486" display="2564B"/>
    <hyperlink ref="B492" r:id="rId487" display="2565B"/>
    <hyperlink ref="B493" r:id="rId488" display="2566B"/>
    <hyperlink ref="B494" r:id="rId489" display="2567B"/>
    <hyperlink ref="B495" r:id="rId490" display="2568B"/>
    <hyperlink ref="B496" r:id="rId491" display="2569B"/>
    <hyperlink ref="B497" r:id="rId492" display="2570B"/>
    <hyperlink ref="B498" r:id="rId493" display="2571B"/>
    <hyperlink ref="B499" r:id="rId494" display="2572B"/>
    <hyperlink ref="B500" r:id="rId495" display="2573B"/>
    <hyperlink ref="B501" r:id="rId496" display="2574B"/>
    <hyperlink ref="B502" r:id="rId497" display="2575B"/>
    <hyperlink ref="B503" r:id="rId498" display="2576B"/>
    <hyperlink ref="B504" r:id="rId499" display="2577B"/>
    <hyperlink ref="B505" r:id="rId500" display="2578B"/>
    <hyperlink ref="B506" r:id="rId501" display="2579B"/>
    <hyperlink ref="B507" r:id="rId502" display="2580B"/>
    <hyperlink ref="B508" r:id="rId503" display="2581B"/>
    <hyperlink ref="B509" r:id="rId504" display="2582B"/>
    <hyperlink ref="B510" r:id="rId505" display="2583B"/>
    <hyperlink ref="B511" r:id="rId506" display="2584B"/>
    <hyperlink ref="B512" r:id="rId507" display="2585B"/>
    <hyperlink ref="B513" r:id="rId508" display="2586B"/>
    <hyperlink ref="B514" r:id="rId509" display="2587B"/>
    <hyperlink ref="B515" r:id="rId510" display="2588B"/>
    <hyperlink ref="B516" r:id="rId511" display="2589B"/>
    <hyperlink ref="B517" r:id="rId512" display="2590B"/>
    <hyperlink ref="B518" r:id="rId513" display="2591B"/>
    <hyperlink ref="B519" r:id="rId514" display="2592B"/>
    <hyperlink ref="B520" r:id="rId515" display="2593B"/>
    <hyperlink ref="B521" r:id="rId516" display="2594B"/>
    <hyperlink ref="B522" r:id="rId517" display="2595B"/>
    <hyperlink ref="B523" r:id="rId518" display="2596B"/>
    <hyperlink ref="B524" r:id="rId519" display="2597B"/>
    <hyperlink ref="B525" r:id="rId520" display="2597C1"/>
    <hyperlink ref="B526" r:id="rId521" display="2598B"/>
    <hyperlink ref="B527" r:id="rId522" display="2599B"/>
    <hyperlink ref="B528" r:id="rId523" display="2600B"/>
    <hyperlink ref="B529" r:id="rId524" display="2601B"/>
    <hyperlink ref="B530" r:id="rId525" display="2602B"/>
    <hyperlink ref="B531" r:id="rId526" display="2603B"/>
    <hyperlink ref="B532" r:id="rId527" display="2604B"/>
    <hyperlink ref="B533" r:id="rId528" display="2605B"/>
    <hyperlink ref="B534" r:id="rId529" display="2606B"/>
    <hyperlink ref="B535" r:id="rId530" display="2607B"/>
    <hyperlink ref="B536" r:id="rId531" display="2607C1"/>
    <hyperlink ref="B537" r:id="rId532" display="2607C2"/>
    <hyperlink ref="B538" r:id="rId533" display="2608B"/>
    <hyperlink ref="B539" r:id="rId534" display="2609B"/>
    <hyperlink ref="B540" r:id="rId535" display="2610B"/>
    <hyperlink ref="B541" r:id="rId536" display="2610C1"/>
    <hyperlink ref="B542" r:id="rId537" display="2611B"/>
    <hyperlink ref="B543" r:id="rId538" display="2612B"/>
    <hyperlink ref="B544" r:id="rId539" display="2613B"/>
    <hyperlink ref="B545" r:id="rId540" display="2614B"/>
    <hyperlink ref="B546" r:id="rId541" display="2614C1"/>
    <hyperlink ref="B547" r:id="rId542" display="2615B"/>
    <hyperlink ref="B548" r:id="rId543" display="2616B"/>
    <hyperlink ref="B549" r:id="rId544" display="2616C1"/>
    <hyperlink ref="B550" r:id="rId545" display="2617B"/>
    <hyperlink ref="B551" r:id="rId546" display="2618B"/>
    <hyperlink ref="B552" r:id="rId547" display="2618C1"/>
    <hyperlink ref="B553" r:id="rId548" display="2618C2"/>
    <hyperlink ref="B554" r:id="rId549" display="2619B"/>
    <hyperlink ref="B555" r:id="rId550" display="2620B"/>
    <hyperlink ref="B556" r:id="rId551" display="2621B"/>
    <hyperlink ref="B557" r:id="rId552" display="2622B"/>
    <hyperlink ref="B558" r:id="rId553" display="2623B"/>
    <hyperlink ref="B559" r:id="rId554" display="2624B"/>
    <hyperlink ref="B560" r:id="rId555" display="2625B"/>
    <hyperlink ref="B561" r:id="rId556" display="2626B"/>
    <hyperlink ref="B562" r:id="rId557" display="2627B"/>
    <hyperlink ref="B563" r:id="rId558" display="2628B"/>
    <hyperlink ref="B564" r:id="rId559" display="2629B"/>
    <hyperlink ref="B565" r:id="rId560" display="2630B"/>
    <hyperlink ref="B566" r:id="rId561" display="2631B"/>
    <hyperlink ref="B567" r:id="rId562" display="2632B"/>
    <hyperlink ref="B568" r:id="rId563" display="2633B"/>
    <hyperlink ref="B569" r:id="rId564" display="2634B"/>
    <hyperlink ref="B570" r:id="rId565" display="2635B"/>
    <hyperlink ref="B571" r:id="rId566" display="2636B"/>
    <hyperlink ref="B572" r:id="rId567" display="2636EXT1"/>
    <hyperlink ref="B573" r:id="rId568" display="2637B"/>
    <hyperlink ref="B574" r:id="rId569" display="2638B"/>
    <hyperlink ref="B575" r:id="rId570" display="2639B"/>
    <hyperlink ref="B576" r:id="rId571" display="2640B"/>
    <hyperlink ref="B577" r:id="rId572" display="2641B"/>
    <hyperlink ref="B578" r:id="rId573" display="2641C1"/>
    <hyperlink ref="B579" r:id="rId574" display="2642B"/>
    <hyperlink ref="B580" r:id="rId575" display="2643B"/>
    <hyperlink ref="B581" r:id="rId576" display="2644B"/>
    <hyperlink ref="B582" r:id="rId577" display="2645B"/>
    <hyperlink ref="B583" r:id="rId578" display="2646B"/>
    <hyperlink ref="B584" r:id="rId579" display="2647B"/>
    <hyperlink ref="B585" r:id="rId580" display="2647C1"/>
    <hyperlink ref="B586" r:id="rId581" display="2648B"/>
    <hyperlink ref="B587" r:id="rId582" display="2649B"/>
    <hyperlink ref="B588" r:id="rId583" display="2650B"/>
    <hyperlink ref="B589" r:id="rId584" display="2651B"/>
    <hyperlink ref="B590" r:id="rId585" display="2652B"/>
    <hyperlink ref="B591" r:id="rId586" display="2653B"/>
    <hyperlink ref="B592" r:id="rId587" display="2654B"/>
    <hyperlink ref="B593" r:id="rId588" display="2655B"/>
    <hyperlink ref="B594" r:id="rId589" display="2656B"/>
    <hyperlink ref="B595" r:id="rId590" display="2657B"/>
    <hyperlink ref="B596" r:id="rId591" display="2658B"/>
    <hyperlink ref="B597" r:id="rId592" display="2659B"/>
    <hyperlink ref="B598" r:id="rId593" display="2660B"/>
    <hyperlink ref="B599" r:id="rId594" display="2661B"/>
    <hyperlink ref="B600" r:id="rId595" display="2662B"/>
    <hyperlink ref="B601" r:id="rId596" display="2662C1"/>
    <hyperlink ref="B602" r:id="rId597" display="2663B"/>
    <hyperlink ref="B603" r:id="rId598" display="2664B"/>
    <hyperlink ref="B604" r:id="rId599" display="2665B"/>
    <hyperlink ref="B605" r:id="rId600" display="2666B"/>
  </hyperlinks>
  <printOptions headings="false" gridLines="false" gridLinesSet="true" horizontalCentered="true" verticalCentered="false"/>
  <pageMargins left="0.220138888888889" right="0.240277777777778" top="0.770138888888889" bottom="0.39375" header="0.511811023622047" footer="0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60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8-04-25T18:39:59Z</cp:lastPrinted>
  <dcterms:modified xsi:type="dcterms:W3CDTF">2009-02-10T20:30:25Z</dcterms:modified>
  <cp:revision>0</cp:revision>
  <dc:subject/>
  <dc:title/>
</cp:coreProperties>
</file>